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G$214</definedName>
    <definedName function="false" hidden="true" localSheetId="1" name="_xlnm._FilterDatabase" vbProcedure="false">Лист2!$A$9:$G$214</definedName>
    <definedName function="false" hidden="false" name="bbi1iepey541b3erm5gspvzrtk" vbProcedure="false">v1bvyumsqh02d2hwuje5xik5uk!$Q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4" uniqueCount="406">
  <si>
    <t xml:space="preserve">{9A4C8AB6-6450-4578-B974-E951B0D117D2}</t>
  </si>
  <si>
    <t xml:space="preserve">1666=-1,1669=-1,1668=-1</t>
  </si>
  <si>
    <t xml:space="preserve">[RowID]</t>
  </si>
  <si>
    <t xml:space="preserve">5249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{8DAFA44B-1151-4174-8490-40C2F2F17C1C}</t>
  </si>
  <si>
    <t xml:space="preserve">{97ECDFB2-7B7A-4182-9A3F-E3549A4C3F15}</t>
  </si>
  <si>
    <t xml:space="preserve">EXPR_19</t>
  </si>
  <si>
    <t xml:space="preserve">EXPR_20</t>
  </si>
  <si>
    <t xml:space="preserve">EXPR_21</t>
  </si>
  <si>
    <t xml:space="preserve">EXPR_22</t>
  </si>
  <si>
    <t xml:space="preserve">EXPR_29</t>
  </si>
  <si>
    <t xml:space="preserve">EXPR_30</t>
  </si>
  <si>
    <t xml:space="preserve">[Bookmark]</t>
  </si>
  <si>
    <t xml:space="preserve">CLS_S_150</t>
  </si>
  <si>
    <t xml:space="preserve">CLS_S_171</t>
  </si>
  <si>
    <t xml:space="preserve">CLS_S_170</t>
  </si>
  <si>
    <t xml:space="preserve">01</t>
  </si>
  <si>
    <t xml:space="preserve">05</t>
  </si>
  <si>
    <t xml:space="preserve">0501</t>
  </si>
  <si>
    <t xml:space="preserve">0102</t>
  </si>
  <si>
    <t xml:space="preserve">ZJ</t>
  </si>
  <si>
    <t xml:space="preserve">ZJZ</t>
  </si>
  <si>
    <t xml:space="preserve">ZJZZZ</t>
  </si>
  <si>
    <t xml:space="preserve">Z</t>
  </si>
  <si>
    <t xml:space="preserve">ZZZ</t>
  </si>
  <si>
    <t xml:space="preserve">0103</t>
  </si>
  <si>
    <t xml:space="preserve">ZJZZW</t>
  </si>
  <si>
    <t xml:space="preserve">S</t>
  </si>
  <si>
    <t xml:space="preserve">SZV</t>
  </si>
  <si>
    <t xml:space="preserve">Y</t>
  </si>
  <si>
    <t xml:space="preserve">YZW</t>
  </si>
  <si>
    <t xml:space="preserve">ZJZZX</t>
  </si>
  <si>
    <t xml:space="preserve">0104</t>
  </si>
  <si>
    <t xml:space="preserve">ZK</t>
  </si>
  <si>
    <t xml:space="preserve">ZKX</t>
  </si>
  <si>
    <t xml:space="preserve">ZKXZZ</t>
  </si>
  <si>
    <t xml:space="preserve">ZL</t>
  </si>
  <si>
    <t xml:space="preserve">ZLY</t>
  </si>
  <si>
    <t xml:space="preserve">ZLYZY</t>
  </si>
  <si>
    <t xml:space="preserve">ZLYZZ</t>
  </si>
  <si>
    <t xml:space="preserve">ZLZ</t>
  </si>
  <si>
    <t xml:space="preserve">ZLZZZ</t>
  </si>
  <si>
    <t xml:space="preserve">ZM</t>
  </si>
  <si>
    <t xml:space="preserve">ZMZ</t>
  </si>
  <si>
    <t xml:space="preserve">ZMZZZ</t>
  </si>
  <si>
    <t xml:space="preserve">ZN</t>
  </si>
  <si>
    <t xml:space="preserve">ZNZ</t>
  </si>
  <si>
    <t xml:space="preserve">ZNZZX</t>
  </si>
  <si>
    <t xml:space="preserve">ZP</t>
  </si>
  <si>
    <t xml:space="preserve">ZPY</t>
  </si>
  <si>
    <t xml:space="preserve">ZPYZZ</t>
  </si>
  <si>
    <t xml:space="preserve">ZT</t>
  </si>
  <si>
    <t xml:space="preserve">ZTZ</t>
  </si>
  <si>
    <t xml:space="preserve">ZTZZZ</t>
  </si>
  <si>
    <t xml:space="preserve">ZX</t>
  </si>
  <si>
    <t xml:space="preserve">ZXX</t>
  </si>
  <si>
    <t xml:space="preserve">ZXXZZ</t>
  </si>
  <si>
    <t xml:space="preserve">ZY</t>
  </si>
  <si>
    <t xml:space="preserve">ZYV</t>
  </si>
  <si>
    <t xml:space="preserve">ZYVZZ</t>
  </si>
  <si>
    <t xml:space="preserve">0106</t>
  </si>
  <si>
    <t xml:space="preserve">ZJZZY</t>
  </si>
  <si>
    <t xml:space="preserve">010B</t>
  </si>
  <si>
    <t xml:space="preserve">ZKV</t>
  </si>
  <si>
    <t xml:space="preserve">ZKVZZ</t>
  </si>
  <si>
    <t xml:space="preserve">SZT</t>
  </si>
  <si>
    <t xml:space="preserve">010D</t>
  </si>
  <si>
    <t xml:space="preserve">ZKS</t>
  </si>
  <si>
    <t xml:space="preserve">ZLV</t>
  </si>
  <si>
    <t xml:space="preserve">ZNZZW</t>
  </si>
  <si>
    <t xml:space="preserve">ZNZZY</t>
  </si>
  <si>
    <t xml:space="preserve">ZNZZZ</t>
  </si>
  <si>
    <t xml:space="preserve">ZO</t>
  </si>
  <si>
    <t xml:space="preserve">ZOX</t>
  </si>
  <si>
    <t xml:space="preserve">ZOXZZ</t>
  </si>
  <si>
    <t xml:space="preserve">ZPW</t>
  </si>
  <si>
    <t xml:space="preserve">ZPWZZ</t>
  </si>
  <si>
    <t xml:space="preserve">02</t>
  </si>
  <si>
    <t xml:space="preserve">0203</t>
  </si>
  <si>
    <t xml:space="preserve">ZKU</t>
  </si>
  <si>
    <t xml:space="preserve">ZKUZY</t>
  </si>
  <si>
    <t xml:space="preserve">V</t>
  </si>
  <si>
    <t xml:space="preserve">VZX</t>
  </si>
  <si>
    <t xml:space="preserve">03</t>
  </si>
  <si>
    <t xml:space="preserve">0309</t>
  </si>
  <si>
    <t xml:space="preserve">ZV</t>
  </si>
  <si>
    <t xml:space="preserve">ZVY</t>
  </si>
  <si>
    <t xml:space="preserve">ZVYZZ</t>
  </si>
  <si>
    <t xml:space="preserve">SZZ</t>
  </si>
  <si>
    <t xml:space="preserve">030E</t>
  </si>
  <si>
    <t xml:space="preserve">ZVYZX</t>
  </si>
  <si>
    <t xml:space="preserve">ZVYZY</t>
  </si>
  <si>
    <t xml:space="preserve">04</t>
  </si>
  <si>
    <t xml:space="preserve">0405</t>
  </si>
  <si>
    <t xml:space="preserve">ZPYZY</t>
  </si>
  <si>
    <t xml:space="preserve">0409</t>
  </si>
  <si>
    <t xml:space="preserve">ZS</t>
  </si>
  <si>
    <t xml:space="preserve">ZSY</t>
  </si>
  <si>
    <t xml:space="preserve">ZSYZZ</t>
  </si>
  <si>
    <t xml:space="preserve">ZSZ</t>
  </si>
  <si>
    <t xml:space="preserve">ZSZZZ</t>
  </si>
  <si>
    <t xml:space="preserve">040C</t>
  </si>
  <si>
    <t xml:space="preserve">ZOY</t>
  </si>
  <si>
    <t xml:space="preserve">ZOYZZ</t>
  </si>
  <si>
    <t xml:space="preserve">ZOZ</t>
  </si>
  <si>
    <t xml:space="preserve">ZOZZZ</t>
  </si>
  <si>
    <t xml:space="preserve">VZY</t>
  </si>
  <si>
    <t xml:space="preserve">ZQ</t>
  </si>
  <si>
    <t xml:space="preserve">ZQZ</t>
  </si>
  <si>
    <t xml:space="preserve">ZU</t>
  </si>
  <si>
    <t xml:space="preserve">ZUY</t>
  </si>
  <si>
    <t xml:space="preserve">ZUYZZ</t>
  </si>
  <si>
    <t xml:space="preserve">ZTZZY</t>
  </si>
  <si>
    <t xml:space="preserve">0502</t>
  </si>
  <si>
    <t xml:space="preserve">ZR</t>
  </si>
  <si>
    <t xml:space="preserve">ZRZ</t>
  </si>
  <si>
    <t xml:space="preserve">ZRZZZ</t>
  </si>
  <si>
    <t xml:space="preserve">VZW</t>
  </si>
  <si>
    <t xml:space="preserve">ZUZ</t>
  </si>
  <si>
    <t xml:space="preserve">ZUZZZ</t>
  </si>
  <si>
    <t xml:space="preserve">07</t>
  </si>
  <si>
    <t xml:space="preserve">0701</t>
  </si>
  <si>
    <t xml:space="preserve">ZYU</t>
  </si>
  <si>
    <t xml:space="preserve">ZYUZZ</t>
  </si>
  <si>
    <t xml:space="preserve">ZYW</t>
  </si>
  <si>
    <t xml:space="preserve">ZYWZY</t>
  </si>
  <si>
    <t xml:space="preserve">ZYZ</t>
  </si>
  <si>
    <t xml:space="preserve">ZYZZZ</t>
  </si>
  <si>
    <t xml:space="preserve">0702</t>
  </si>
  <si>
    <t xml:space="preserve">ZXW</t>
  </si>
  <si>
    <t xml:space="preserve">ZXWZZ</t>
  </si>
  <si>
    <t xml:space="preserve">U</t>
  </si>
  <si>
    <t xml:space="preserve">UZZ</t>
  </si>
  <si>
    <t xml:space="preserve">ZXZ</t>
  </si>
  <si>
    <t xml:space="preserve">ZXZZZ</t>
  </si>
  <si>
    <t xml:space="preserve">ZYUZX</t>
  </si>
  <si>
    <t xml:space="preserve">ZYUZY</t>
  </si>
  <si>
    <t xml:space="preserve">ZYWZZ</t>
  </si>
  <si>
    <t xml:space="preserve">ZYX</t>
  </si>
  <si>
    <t xml:space="preserve">ZYXZZ</t>
  </si>
  <si>
    <t xml:space="preserve">ZYY</t>
  </si>
  <si>
    <t xml:space="preserve">ZYYZZ</t>
  </si>
  <si>
    <t xml:space="preserve">0705</t>
  </si>
  <si>
    <t xml:space="preserve">ZI</t>
  </si>
  <si>
    <t xml:space="preserve">ZIY</t>
  </si>
  <si>
    <t xml:space="preserve">ZIZ</t>
  </si>
  <si>
    <t xml:space="preserve">ZKY</t>
  </si>
  <si>
    <t xml:space="preserve">ZKYZZ</t>
  </si>
  <si>
    <t xml:space="preserve">0707</t>
  </si>
  <si>
    <t xml:space="preserve">ZXV</t>
  </si>
  <si>
    <t xml:space="preserve">ZXVZU</t>
  </si>
  <si>
    <t xml:space="preserve">ZYT</t>
  </si>
  <si>
    <t xml:space="preserve">ZYTZY</t>
  </si>
  <si>
    <t xml:space="preserve">0709</t>
  </si>
  <si>
    <t xml:space="preserve">ZYUZV</t>
  </si>
  <si>
    <t xml:space="preserve">08</t>
  </si>
  <si>
    <t xml:space="preserve">0801</t>
  </si>
  <si>
    <t xml:space="preserve">ZXS</t>
  </si>
  <si>
    <t xml:space="preserve">ZXWZX</t>
  </si>
  <si>
    <t xml:space="preserve">ZXWZY</t>
  </si>
  <si>
    <t xml:space="preserve">0804</t>
  </si>
  <si>
    <t xml:space="preserve">ZXVZZ</t>
  </si>
  <si>
    <t xml:space="preserve">ZXWZW</t>
  </si>
  <si>
    <t xml:space="preserve">0A</t>
  </si>
  <si>
    <t xml:space="preserve">0A01</t>
  </si>
  <si>
    <t xml:space="preserve">ZLW</t>
  </si>
  <si>
    <t xml:space="preserve">X</t>
  </si>
  <si>
    <t xml:space="preserve">XZY</t>
  </si>
  <si>
    <t xml:space="preserve">0A03</t>
  </si>
  <si>
    <t xml:space="preserve">XZZ</t>
  </si>
  <si>
    <t xml:space="preserve">ZPX</t>
  </si>
  <si>
    <t xml:space="preserve">ZPXZZ</t>
  </si>
  <si>
    <t xml:space="preserve">ZXT</t>
  </si>
  <si>
    <t xml:space="preserve">ZXTZX</t>
  </si>
  <si>
    <t xml:space="preserve">ZXTZXZZ</t>
  </si>
  <si>
    <t xml:space="preserve">ZXTZY</t>
  </si>
  <si>
    <t xml:space="preserve">ZXTZYZZ</t>
  </si>
  <si>
    <t xml:space="preserve">ZXTZZ</t>
  </si>
  <si>
    <t xml:space="preserve">ZXTZZZZ</t>
  </si>
  <si>
    <t xml:space="preserve">ZXY</t>
  </si>
  <si>
    <t xml:space="preserve">ZXYZY</t>
  </si>
  <si>
    <t xml:space="preserve">ZXYZZ</t>
  </si>
  <si>
    <t xml:space="preserve">ZYXZW</t>
  </si>
  <si>
    <t xml:space="preserve">ZYXZY</t>
  </si>
  <si>
    <t xml:space="preserve">0A04</t>
  </si>
  <si>
    <t xml:space="preserve">ZMZZX</t>
  </si>
  <si>
    <t xml:space="preserve">ZMZZY</t>
  </si>
  <si>
    <t xml:space="preserve">ZYXZX</t>
  </si>
  <si>
    <t xml:space="preserve">0A06</t>
  </si>
  <si>
    <t xml:space="preserve">ZXVZY</t>
  </si>
  <si>
    <t xml:space="preserve">0B</t>
  </si>
  <si>
    <t xml:space="preserve">0B02</t>
  </si>
  <si>
    <t xml:space="preserve">ZXVZX</t>
  </si>
  <si>
    <t xml:space="preserve">0D</t>
  </si>
  <si>
    <t xml:space="preserve">0D01</t>
  </si>
  <si>
    <t xml:space="preserve">ZKW</t>
  </si>
  <si>
    <t xml:space="preserve">ZKWZZ</t>
  </si>
  <si>
    <t xml:space="preserve">T</t>
  </si>
  <si>
    <t xml:space="preserve">0E</t>
  </si>
  <si>
    <t xml:space="preserve">0E01</t>
  </si>
  <si>
    <t xml:space="preserve">ZKR</t>
  </si>
  <si>
    <t xml:space="preserve">VZZ</t>
  </si>
  <si>
    <t xml:space="preserve">ZKT</t>
  </si>
  <si>
    <t xml:space="preserve">ZKTZZ</t>
  </si>
  <si>
    <t xml:space="preserve">ZKUZZ</t>
  </si>
  <si>
    <t xml:space="preserve">0E03</t>
  </si>
  <si>
    <t xml:space="preserve">ZKYZY</t>
  </si>
  <si>
    <t xml:space="preserve">Приложение № 6</t>
  </si>
  <si>
    <t xml:space="preserve">к решению Просницкой</t>
  </si>
  <si>
    <t xml:space="preserve">сельской Думы</t>
  </si>
  <si>
    <t xml:space="preserve">от 23.12.2022  № 05/17</t>
  </si>
  <si>
    <t xml:space="preserve">(в ред. решения от 31.05.2023 № 10/40)</t>
  </si>
  <si>
    <t xml:space="preserve">РАСПРЕДЕЛЕНИЕ бюджетных ассигнований по разделам и подразделам, целевым статьям, группам (подгруппам) видов расходов классификации расходов бюджета на плановый период 2024 и 2025 годов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Сумма всего на 2025 год (тыс. рублей)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мероприятия</t>
  </si>
  <si>
    <t xml:space="preserve">2100000000</t>
  </si>
  <si>
    <t xml:space="preserve">Руководство и управление в сфере установленных функций органов местного самоуправления</t>
  </si>
  <si>
    <t xml:space="preserve">2100070000</t>
  </si>
  <si>
    <t xml:space="preserve">Глава муниципального образования</t>
  </si>
  <si>
    <t xml:space="preserve">210007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местного самоуправления (в пределах норматива формирования расходов)</t>
  </si>
  <si>
    <t xml:space="preserve">21000700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ыполнение части полномочий по решению вопросов местного значения для осуществления внешнего муниципального финансового контроля поселений</t>
  </si>
  <si>
    <t xml:space="preserve">2100070140</t>
  </si>
  <si>
    <t xml:space="preserve">Межбюджетные транферты</t>
  </si>
  <si>
    <t xml:space="preserve">500</t>
  </si>
  <si>
    <t xml:space="preserve">Иные межбюджетные транферты</t>
  </si>
  <si>
    <t xml:space="preserve">540</t>
  </si>
  <si>
    <t xml:space="preserve">Резервные фонды</t>
  </si>
  <si>
    <t xml:space="preserve">11</t>
  </si>
  <si>
    <t xml:space="preserve">2100075000</t>
  </si>
  <si>
    <t xml:space="preserve">Резервные фонды местных администраций</t>
  </si>
  <si>
    <t xml:space="preserve">2100075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Управление муниципальным имуществом и земельными участками Просницкого сельского поселения" </t>
  </si>
  <si>
    <t xml:space="preserve">0400000000</t>
  </si>
  <si>
    <t xml:space="preserve">Мероприятия в установленной сфере деятельности</t>
  </si>
  <si>
    <t xml:space="preserve">04000730000</t>
  </si>
  <si>
    <t xml:space="preserve">Мероприятия по управлению имуществом и земельными участками</t>
  </si>
  <si>
    <t xml:space="preserve">0400073100</t>
  </si>
  <si>
    <t xml:space="preserve">Муниципальная программа  "Развитие благоустройства Просницкого сельского поселения"</t>
  </si>
  <si>
    <t xml:space="preserve">0600000000</t>
  </si>
  <si>
    <t xml:space="preserve">0600073000</t>
  </si>
  <si>
    <t xml:space="preserve">Прочие мероприятия по благоустройству поселения</t>
  </si>
  <si>
    <t xml:space="preserve">0600073060</t>
  </si>
  <si>
    <t xml:space="preserve">Расходы на выплату персоналу казенных учреждений</t>
  </si>
  <si>
    <t xml:space="preserve">110</t>
  </si>
  <si>
    <t xml:space="preserve">Органы местного самоуправления (обеспечение деятельности обслуживающего персонала)</t>
  </si>
  <si>
    <t xml:space="preserve">2100070050</t>
  </si>
  <si>
    <t xml:space="preserve">Органы местного самоуправления (обеспечение деятельности специалистов)</t>
  </si>
  <si>
    <t xml:space="preserve">2100070060</t>
  </si>
  <si>
    <t xml:space="preserve">Условно-утверждаемые расходы</t>
  </si>
  <si>
    <t xml:space="preserve">2100088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2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Обеспечение первичных мер пожарной безопасности на территории Просницкого сельского поселения" </t>
  </si>
  <si>
    <t xml:space="preserve">0500000000</t>
  </si>
  <si>
    <t xml:space="preserve">0500073000</t>
  </si>
  <si>
    <t xml:space="preserve">Мероприятия по пожарной безопасности на территории сельского поселения</t>
  </si>
  <si>
    <t xml:space="preserve">0500073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в Просницком сельском поселении»</t>
  </si>
  <si>
    <t xml:space="preserve">0900000000</t>
  </si>
  <si>
    <t xml:space="preserve">Софинансирование к субсидии из областного бюджета на выполнение расходных обязательств, связанные с организацией деятельности народных дружин на территории муниципального образования</t>
  </si>
  <si>
    <t xml:space="preserve">09000S516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0900073000</t>
  </si>
  <si>
    <t xml:space="preserve">Мероприятия по профилактике правонарушений в Просницком сельском поселении</t>
  </si>
  <si>
    <t xml:space="preserve">09000731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2100073000</t>
  </si>
  <si>
    <t xml:space="preserve">Мероприятия в сфере дорожной деятельности</t>
  </si>
  <si>
    <t xml:space="preserve">2100073040</t>
  </si>
  <si>
    <t xml:space="preserve">Другие вопросы в области национальной экономики</t>
  </si>
  <si>
    <t xml:space="preserve">12</t>
  </si>
  <si>
    <t xml:space="preserve">0400073000</t>
  </si>
  <si>
    <t xml:space="preserve">Субсидия местным бюджетам из областного бюджета на реализацию мероприятий по борьбе с борщевиком Сосновского</t>
  </si>
  <si>
    <t xml:space="preserve">0600015120</t>
  </si>
  <si>
    <t xml:space="preserve">Софинансирование к субсидии местным бюджетам из областного бюджета на реализацию мероприятий по борьбе с борщевиком Сосновского</t>
  </si>
  <si>
    <t xml:space="preserve">06000S5120</t>
  </si>
  <si>
    <t xml:space="preserve">Муниципальная программа «Содействие в развитии малого и среднего предпринимательства в муниципальном образовании Просницкое сельское поселение Кирово-Чепецкого района Кировской области"</t>
  </si>
  <si>
    <t xml:space="preserve">0700000000</t>
  </si>
  <si>
    <t xml:space="preserve">0700073000</t>
  </si>
  <si>
    <t xml:space="preserve">Мероприятия по содействию в развитии малого и среднего предпринимательства</t>
  </si>
  <si>
    <t xml:space="preserve">0700073130</t>
  </si>
  <si>
    <t xml:space="preserve">Муниципальная программа «Использование и охрана земель на территории Просницкого сельского поселения Кирово-Чепецкого района Кировской области"</t>
  </si>
  <si>
    <t xml:space="preserve">0800000000</t>
  </si>
  <si>
    <t xml:space="preserve">0800073000</t>
  </si>
  <si>
    <t xml:space="preserve">Мероприятия по использованию и охране земель на территории поселения</t>
  </si>
  <si>
    <t xml:space="preserve">0800073140</t>
  </si>
  <si>
    <t xml:space="preserve">Передача части полномочий по решению вопросов местного значения поселения в области градостроительной деятельности</t>
  </si>
  <si>
    <t xml:space="preserve">2100070080</t>
  </si>
  <si>
    <t xml:space="preserve">Выполнение части полномочий по осуществлению земельного контроля за использованием земель поселений</t>
  </si>
  <si>
    <t xml:space="preserve">2100070110</t>
  </si>
  <si>
    <t xml:space="preserve">Жилищно-коммунальное хозяйство</t>
  </si>
  <si>
    <t xml:space="preserve">Жилищное хозяйство</t>
  </si>
  <si>
    <t xml:space="preserve">Субсидия на обеспечение мероприятий по переселению граждан из аварийного жилищного фонда за счёт средств поступивших от государственной корпорации-Фонд содействия реформированию жилищно-коммунального хозяйства</t>
  </si>
  <si>
    <t xml:space="preserve">21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я на обеспечение мероприятий по переселению граждан из аварийного жилищного фонда за счёт средств областного бюджета</t>
  </si>
  <si>
    <t xml:space="preserve">Мероприятия в поддержку жилищного хозяйства</t>
  </si>
  <si>
    <t xml:space="preserve">2100073010</t>
  </si>
  <si>
    <t xml:space="preserve">Коммунальное хозяйство</t>
  </si>
  <si>
    <t xml:space="preserve">Выполнение части полномочий для решения вопросов местного значения по жилищно-коммунальному хозяйству</t>
  </si>
  <si>
    <t xml:space="preserve">2100070090</t>
  </si>
  <si>
    <t xml:space="preserve">Передача части полномочий по осуществлению муниципального жилищного контроля</t>
  </si>
  <si>
    <t xml:space="preserve">2100070160</t>
  </si>
  <si>
    <t xml:space="preserve">Мероприятия в области коммунального хозяйства</t>
  </si>
  <si>
    <t xml:space="preserve">2100073020</t>
  </si>
  <si>
    <t xml:space="preserve">Благоустройство</t>
  </si>
  <si>
    <t xml:space="preserve">Субсидия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600015170</t>
  </si>
  <si>
    <t xml:space="preserve">Мероприятия по организации и содержанию уличного освещения</t>
  </si>
  <si>
    <t xml:space="preserve">0600073030</t>
  </si>
  <si>
    <t xml:space="preserve">Мероприятия по организации и содержанию мест захоронения</t>
  </si>
  <si>
    <t xml:space="preserve">06000730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 "Женщинам села - внимание и поддержка"</t>
  </si>
  <si>
    <t xml:space="preserve">0300000000</t>
  </si>
  <si>
    <t xml:space="preserve">0300073000</t>
  </si>
  <si>
    <t xml:space="preserve">Мероприятия в поддержку женщин села</t>
  </si>
  <si>
    <t xml:space="preserve">030007309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Просницком сельском поселении Кирово-Чепецкого района Кировской области»</t>
  </si>
  <si>
    <t xml:space="preserve">1000000000</t>
  </si>
  <si>
    <t xml:space="preserve">1000071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00001403А</t>
  </si>
  <si>
    <t xml:space="preserve">Дворцы, дома и другие учреждения культуры</t>
  </si>
  <si>
    <t xml:space="preserve">1000071050</t>
  </si>
  <si>
    <t xml:space="preserve">210007105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100076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являющиеся публичными нормативными обязательствами</t>
  </si>
  <si>
    <t xml:space="preserve">310</t>
  </si>
  <si>
    <t xml:space="preserve">Другие вопросы в области социальной политики</t>
  </si>
  <si>
    <t xml:space="preserve">Муниципальная программа  "Ветеран"</t>
  </si>
  <si>
    <t xml:space="preserve">0100000000</t>
  </si>
  <si>
    <t xml:space="preserve">0100073000</t>
  </si>
  <si>
    <t xml:space="preserve">Мероприятия в поддержку ветеранов поселения</t>
  </si>
  <si>
    <t xml:space="preserve">0100073070</t>
  </si>
  <si>
    <t xml:space="preserve">Муниципальная программа  "Молодежь Просницы"</t>
  </si>
  <si>
    <t xml:space="preserve">0200000000</t>
  </si>
  <si>
    <t xml:space="preserve">0200073000</t>
  </si>
  <si>
    <t xml:space="preserve">Мероприятия в поддержку молодежи Просницы</t>
  </si>
  <si>
    <t xml:space="preserve">020007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898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  <c r="S20" s="1" t="s">
        <v>27</v>
      </c>
    </row>
    <row r="21" s="2" customFormat="true" ht="12.75" hidden="false" customHeight="false" outlineLevel="0" collapsed="false">
      <c r="C21" s="2" t="e">
        <f aca="false">OfficeComClient.Application.RangeLink(C22:C26,D21:P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</v>
      </c>
      <c r="Q23" s="1" t="s">
        <v>28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O24" s="0"/>
      <c r="P24" s="1" t="n">
        <v>184</v>
      </c>
      <c r="Q24" s="1" t="s">
        <v>29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O25" s="0"/>
      <c r="P25" s="1" t="n">
        <v>185</v>
      </c>
      <c r="Q25" s="1" t="s">
        <v>30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3</v>
      </c>
      <c r="Q26" s="1" t="s">
        <v>31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4</v>
      </c>
      <c r="Q27" s="1" t="s">
        <v>31</v>
      </c>
      <c r="R27" s="1" t="s">
        <v>32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5</v>
      </c>
      <c r="Q28" s="1" t="s">
        <v>31</v>
      </c>
      <c r="R28" s="1" t="s">
        <v>33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6</v>
      </c>
      <c r="Q29" s="1" t="s">
        <v>31</v>
      </c>
      <c r="R29" s="1" t="s">
        <v>34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7</v>
      </c>
      <c r="Q30" s="1" t="s">
        <v>31</v>
      </c>
      <c r="R30" s="1" t="s">
        <v>34</v>
      </c>
      <c r="S30" s="1" t="s">
        <v>35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8</v>
      </c>
      <c r="Q31" s="1" t="s">
        <v>31</v>
      </c>
      <c r="R31" s="1" t="s">
        <v>34</v>
      </c>
      <c r="S31" s="1" t="s">
        <v>36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9</v>
      </c>
      <c r="Q32" s="1" t="s">
        <v>37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0</v>
      </c>
      <c r="Q33" s="1" t="s">
        <v>37</v>
      </c>
      <c r="R33" s="1" t="s">
        <v>32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1</v>
      </c>
      <c r="Q34" s="1" t="s">
        <v>37</v>
      </c>
      <c r="R34" s="1" t="s">
        <v>33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5</v>
      </c>
      <c r="Q35" s="1" t="s">
        <v>37</v>
      </c>
      <c r="R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20</v>
      </c>
      <c r="Q36" s="1" t="s">
        <v>37</v>
      </c>
      <c r="R36" s="1" t="s">
        <v>38</v>
      </c>
      <c r="S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21</v>
      </c>
      <c r="Q37" s="1" t="s">
        <v>37</v>
      </c>
      <c r="R37" s="1" t="s">
        <v>38</v>
      </c>
      <c r="S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8</v>
      </c>
      <c r="Q38" s="1" t="s">
        <v>37</v>
      </c>
      <c r="R38" s="1" t="s">
        <v>38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9</v>
      </c>
      <c r="Q39" s="1" t="s">
        <v>37</v>
      </c>
      <c r="R39" s="1" t="s">
        <v>38</v>
      </c>
      <c r="S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6</v>
      </c>
      <c r="Q40" s="1" t="s">
        <v>37</v>
      </c>
      <c r="R40" s="1" t="s">
        <v>38</v>
      </c>
      <c r="S40" s="1" t="s">
        <v>35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7</v>
      </c>
      <c r="Q41" s="1" t="s">
        <v>37</v>
      </c>
      <c r="R41" s="1" t="s">
        <v>38</v>
      </c>
      <c r="S41" s="1" t="s">
        <v>36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12</v>
      </c>
      <c r="Q42" s="1" t="s">
        <v>37</v>
      </c>
      <c r="R42" s="1" t="s">
        <v>43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13</v>
      </c>
      <c r="Q43" s="1" t="s">
        <v>37</v>
      </c>
      <c r="R43" s="1" t="s">
        <v>43</v>
      </c>
      <c r="S43" s="1" t="s">
        <v>35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14</v>
      </c>
      <c r="Q44" s="1" t="s">
        <v>37</v>
      </c>
      <c r="R44" s="1" t="s">
        <v>43</v>
      </c>
      <c r="S44" s="1" t="s">
        <v>36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2</v>
      </c>
      <c r="Q45" s="1" t="s">
        <v>44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67</v>
      </c>
      <c r="Q46" s="1" t="s">
        <v>44</v>
      </c>
      <c r="R46" s="1" t="s">
        <v>45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68</v>
      </c>
      <c r="Q47" s="1" t="s">
        <v>44</v>
      </c>
      <c r="R47" s="1" t="s">
        <v>46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69</v>
      </c>
      <c r="Q48" s="1" t="s">
        <v>44</v>
      </c>
      <c r="R48" s="1" t="s">
        <v>47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74</v>
      </c>
      <c r="Q49" s="1" t="s">
        <v>44</v>
      </c>
      <c r="R49" s="1" t="s">
        <v>47</v>
      </c>
      <c r="S49" s="1" t="s">
        <v>39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75</v>
      </c>
      <c r="Q50" s="1" t="s">
        <v>44</v>
      </c>
      <c r="R50" s="1" t="s">
        <v>47</v>
      </c>
      <c r="S50" s="1" t="s">
        <v>40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72</v>
      </c>
      <c r="Q51" s="1" t="s">
        <v>44</v>
      </c>
      <c r="R51" s="1" t="s">
        <v>47</v>
      </c>
      <c r="S51" s="1" t="s">
        <v>41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73</v>
      </c>
      <c r="Q52" s="1" t="s">
        <v>44</v>
      </c>
      <c r="R52" s="1" t="s">
        <v>47</v>
      </c>
      <c r="S52" s="1" t="s">
        <v>42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70</v>
      </c>
      <c r="Q53" s="1" t="s">
        <v>44</v>
      </c>
      <c r="R53" s="1" t="s">
        <v>47</v>
      </c>
      <c r="S53" s="1" t="s">
        <v>35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71</v>
      </c>
      <c r="Q54" s="1" t="s">
        <v>44</v>
      </c>
      <c r="R54" s="1" t="s">
        <v>47</v>
      </c>
      <c r="S54" s="1" t="s">
        <v>36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53</v>
      </c>
      <c r="Q55" s="1" t="s">
        <v>44</v>
      </c>
      <c r="R55" s="1" t="s">
        <v>4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58</v>
      </c>
      <c r="Q56" s="1" t="s">
        <v>44</v>
      </c>
      <c r="R56" s="1" t="s">
        <v>4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62</v>
      </c>
      <c r="Q57" s="1" t="s">
        <v>44</v>
      </c>
      <c r="R57" s="1" t="s">
        <v>5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65</v>
      </c>
      <c r="Q58" s="1" t="s">
        <v>44</v>
      </c>
      <c r="R58" s="1" t="s">
        <v>50</v>
      </c>
      <c r="S58" s="1" t="s">
        <v>4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66</v>
      </c>
      <c r="Q59" s="1" t="s">
        <v>44</v>
      </c>
      <c r="R59" s="1" t="s">
        <v>50</v>
      </c>
      <c r="S59" s="1" t="s">
        <v>4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63</v>
      </c>
      <c r="Q60" s="1" t="s">
        <v>44</v>
      </c>
      <c r="R60" s="1" t="s">
        <v>50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64</v>
      </c>
      <c r="Q61" s="1" t="s">
        <v>44</v>
      </c>
      <c r="R61" s="1" t="s">
        <v>50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59</v>
      </c>
      <c r="Q62" s="1" t="s">
        <v>44</v>
      </c>
      <c r="R62" s="1" t="s">
        <v>51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60</v>
      </c>
      <c r="Q63" s="1" t="s">
        <v>44</v>
      </c>
      <c r="R63" s="1" t="s">
        <v>51</v>
      </c>
      <c r="S63" s="1" t="s">
        <v>35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61</v>
      </c>
      <c r="Q64" s="1" t="s">
        <v>44</v>
      </c>
      <c r="R64" s="1" t="s">
        <v>51</v>
      </c>
      <c r="S64" s="1" t="s">
        <v>3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54</v>
      </c>
      <c r="Q65" s="1" t="s">
        <v>44</v>
      </c>
      <c r="R65" s="1" t="s">
        <v>5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55</v>
      </c>
      <c r="Q66" s="1" t="s">
        <v>44</v>
      </c>
      <c r="R66" s="1" t="s">
        <v>5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56</v>
      </c>
      <c r="Q67" s="1" t="s">
        <v>44</v>
      </c>
      <c r="R67" s="1" t="s">
        <v>53</v>
      </c>
      <c r="S67" s="1" t="s">
        <v>39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57</v>
      </c>
      <c r="Q68" s="1" t="s">
        <v>44</v>
      </c>
      <c r="R68" s="1" t="s">
        <v>53</v>
      </c>
      <c r="S68" s="1" t="s">
        <v>40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8</v>
      </c>
      <c r="Q69" s="1" t="s">
        <v>44</v>
      </c>
      <c r="R69" s="1" t="s">
        <v>5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9</v>
      </c>
      <c r="Q70" s="1" t="s">
        <v>44</v>
      </c>
      <c r="R70" s="1" t="s">
        <v>55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50</v>
      </c>
      <c r="Q71" s="1" t="s">
        <v>44</v>
      </c>
      <c r="R71" s="1" t="s">
        <v>56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1</v>
      </c>
      <c r="Q72" s="1" t="s">
        <v>44</v>
      </c>
      <c r="R72" s="1" t="s">
        <v>5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2</v>
      </c>
      <c r="Q73" s="1" t="s">
        <v>44</v>
      </c>
      <c r="R73" s="1" t="s">
        <v>5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43</v>
      </c>
      <c r="Q74" s="1" t="s">
        <v>44</v>
      </c>
      <c r="R74" s="1" t="s">
        <v>5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44</v>
      </c>
      <c r="Q75" s="1" t="s">
        <v>44</v>
      </c>
      <c r="R75" s="1" t="s">
        <v>5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45</v>
      </c>
      <c r="Q76" s="1" t="s">
        <v>44</v>
      </c>
      <c r="R76" s="1" t="s">
        <v>5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46</v>
      </c>
      <c r="Q77" s="1" t="s">
        <v>44</v>
      </c>
      <c r="R77" s="1" t="s">
        <v>59</v>
      </c>
      <c r="S77" s="1" t="s">
        <v>41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47</v>
      </c>
      <c r="Q78" s="1" t="s">
        <v>44</v>
      </c>
      <c r="R78" s="1" t="s">
        <v>59</v>
      </c>
      <c r="S78" s="1" t="s">
        <v>42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38</v>
      </c>
      <c r="Q79" s="1" t="s">
        <v>44</v>
      </c>
      <c r="R79" s="1" t="s">
        <v>60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39</v>
      </c>
      <c r="Q80" s="1" t="s">
        <v>44</v>
      </c>
      <c r="R80" s="1" t="s">
        <v>61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40</v>
      </c>
      <c r="Q81" s="1" t="s">
        <v>44</v>
      </c>
      <c r="R81" s="1" t="s">
        <v>62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41</v>
      </c>
      <c r="Q82" s="1" t="s">
        <v>44</v>
      </c>
      <c r="R82" s="1" t="s">
        <v>62</v>
      </c>
      <c r="S82" s="1" t="s">
        <v>35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42</v>
      </c>
      <c r="Q83" s="1" t="s">
        <v>44</v>
      </c>
      <c r="R83" s="1" t="s">
        <v>62</v>
      </c>
      <c r="S83" s="1" t="s">
        <v>36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33</v>
      </c>
      <c r="Q84" s="1" t="s">
        <v>44</v>
      </c>
      <c r="R84" s="1" t="s">
        <v>6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34</v>
      </c>
      <c r="Q85" s="1" t="s">
        <v>44</v>
      </c>
      <c r="R85" s="1" t="s">
        <v>6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35</v>
      </c>
      <c r="Q86" s="1" t="s">
        <v>44</v>
      </c>
      <c r="R86" s="1" t="s">
        <v>6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36</v>
      </c>
      <c r="Q87" s="1" t="s">
        <v>44</v>
      </c>
      <c r="R87" s="1" t="s">
        <v>65</v>
      </c>
      <c r="S87" s="1" t="s">
        <v>41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37</v>
      </c>
      <c r="Q88" s="1" t="s">
        <v>44</v>
      </c>
      <c r="R88" s="1" t="s">
        <v>65</v>
      </c>
      <c r="S88" s="1" t="s">
        <v>42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28</v>
      </c>
      <c r="Q89" s="1" t="s">
        <v>44</v>
      </c>
      <c r="R89" s="1" t="s">
        <v>66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29</v>
      </c>
      <c r="Q90" s="1" t="s">
        <v>44</v>
      </c>
      <c r="R90" s="1" t="s">
        <v>67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30</v>
      </c>
      <c r="Q91" s="1" t="s">
        <v>44</v>
      </c>
      <c r="R91" s="1" t="s">
        <v>68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31</v>
      </c>
      <c r="Q92" s="1" t="s">
        <v>44</v>
      </c>
      <c r="R92" s="1" t="s">
        <v>68</v>
      </c>
      <c r="S92" s="1" t="s">
        <v>35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32</v>
      </c>
      <c r="Q93" s="1" t="s">
        <v>44</v>
      </c>
      <c r="R93" s="1" t="s">
        <v>68</v>
      </c>
      <c r="S93" s="1" t="s">
        <v>36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23</v>
      </c>
      <c r="Q94" s="1" t="s">
        <v>44</v>
      </c>
      <c r="R94" s="1" t="s">
        <v>69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24</v>
      </c>
      <c r="Q95" s="1" t="s">
        <v>44</v>
      </c>
      <c r="R95" s="1" t="s">
        <v>70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25</v>
      </c>
      <c r="Q96" s="1" t="s">
        <v>44</v>
      </c>
      <c r="R96" s="1" t="s">
        <v>71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26</v>
      </c>
      <c r="Q97" s="1" t="s">
        <v>44</v>
      </c>
      <c r="R97" s="1" t="s">
        <v>71</v>
      </c>
      <c r="S97" s="1" t="s">
        <v>35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27</v>
      </c>
      <c r="Q98" s="1" t="s">
        <v>44</v>
      </c>
      <c r="R98" s="1" t="s">
        <v>71</v>
      </c>
      <c r="S98" s="1" t="s">
        <v>36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6</v>
      </c>
      <c r="Q99" s="1" t="s">
        <v>7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7</v>
      </c>
      <c r="Q100" s="1" t="s">
        <v>72</v>
      </c>
      <c r="R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8</v>
      </c>
      <c r="Q101" s="1" t="s">
        <v>72</v>
      </c>
      <c r="R101" s="1" t="s">
        <v>33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79</v>
      </c>
      <c r="Q102" s="1" t="s">
        <v>72</v>
      </c>
      <c r="R102" s="1" t="s">
        <v>73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0</v>
      </c>
      <c r="Q103" s="1" t="s">
        <v>72</v>
      </c>
      <c r="R103" s="1" t="s">
        <v>73</v>
      </c>
      <c r="S103" s="1" t="s">
        <v>35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1</v>
      </c>
      <c r="Q104" s="1" t="s">
        <v>72</v>
      </c>
      <c r="R104" s="1" t="s">
        <v>73</v>
      </c>
      <c r="S104" s="1" t="s">
        <v>36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2</v>
      </c>
      <c r="Q105" s="1" t="s">
        <v>74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3</v>
      </c>
      <c r="Q106" s="1" t="s">
        <v>74</v>
      </c>
      <c r="R106" s="1" t="s">
        <v>45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4</v>
      </c>
      <c r="Q107" s="1" t="s">
        <v>74</v>
      </c>
      <c r="R107" s="1" t="s">
        <v>75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5</v>
      </c>
      <c r="Q108" s="1" t="s">
        <v>74</v>
      </c>
      <c r="R108" s="1" t="s">
        <v>76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6</v>
      </c>
      <c r="Q109" s="1" t="s">
        <v>74</v>
      </c>
      <c r="R109" s="1" t="s">
        <v>76</v>
      </c>
      <c r="S109" s="1" t="s">
        <v>39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7</v>
      </c>
      <c r="Q110" s="1" t="s">
        <v>74</v>
      </c>
      <c r="R110" s="1" t="s">
        <v>76</v>
      </c>
      <c r="S110" s="1" t="s">
        <v>77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8</v>
      </c>
      <c r="Q111" s="1" t="s">
        <v>78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114</v>
      </c>
      <c r="Q112" s="1" t="s">
        <v>78</v>
      </c>
      <c r="R112" s="1" t="s">
        <v>45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115</v>
      </c>
      <c r="Q113" s="1" t="s">
        <v>78</v>
      </c>
      <c r="R113" s="1" t="s">
        <v>7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116</v>
      </c>
      <c r="Q114" s="1" t="s">
        <v>78</v>
      </c>
      <c r="R114" s="1" t="s">
        <v>79</v>
      </c>
      <c r="S114" s="1" t="s">
        <v>39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110</v>
      </c>
      <c r="Q115" s="1" t="s">
        <v>78</v>
      </c>
      <c r="R115" s="1" t="s">
        <v>48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111</v>
      </c>
      <c r="Q116" s="1" t="s">
        <v>78</v>
      </c>
      <c r="R116" s="1" t="s">
        <v>80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112</v>
      </c>
      <c r="Q117" s="1" t="s">
        <v>78</v>
      </c>
      <c r="R117" s="1" t="s">
        <v>80</v>
      </c>
      <c r="S117" s="1" t="s">
        <v>41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113</v>
      </c>
      <c r="Q118" s="1" t="s">
        <v>78</v>
      </c>
      <c r="R118" s="1" t="s">
        <v>80</v>
      </c>
      <c r="S118" s="1" t="s">
        <v>42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9</v>
      </c>
      <c r="Q119" s="1" t="s">
        <v>78</v>
      </c>
      <c r="R119" s="1" t="s">
        <v>57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100</v>
      </c>
      <c r="Q120" s="1" t="s">
        <v>78</v>
      </c>
      <c r="R120" s="1" t="s">
        <v>58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107</v>
      </c>
      <c r="Q121" s="1" t="s">
        <v>78</v>
      </c>
      <c r="R121" s="1" t="s">
        <v>81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8</v>
      </c>
      <c r="Q122" s="1" t="s">
        <v>78</v>
      </c>
      <c r="R122" s="1" t="s">
        <v>81</v>
      </c>
      <c r="S122" s="1" t="s">
        <v>35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9</v>
      </c>
      <c r="Q123" s="1" t="s">
        <v>78</v>
      </c>
      <c r="R123" s="1" t="s">
        <v>81</v>
      </c>
      <c r="S123" s="1" t="s">
        <v>36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4</v>
      </c>
      <c r="Q124" s="1" t="s">
        <v>78</v>
      </c>
      <c r="R124" s="1" t="s">
        <v>8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5</v>
      </c>
      <c r="Q125" s="1" t="s">
        <v>78</v>
      </c>
      <c r="R125" s="1" t="s">
        <v>82</v>
      </c>
      <c r="S125" s="1" t="s">
        <v>41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6</v>
      </c>
      <c r="Q126" s="1" t="s">
        <v>78</v>
      </c>
      <c r="R126" s="1" t="s">
        <v>82</v>
      </c>
      <c r="S126" s="1" t="s">
        <v>42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1</v>
      </c>
      <c r="Q127" s="1" t="s">
        <v>78</v>
      </c>
      <c r="R127" s="1" t="s">
        <v>83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2</v>
      </c>
      <c r="Q128" s="1" t="s">
        <v>78</v>
      </c>
      <c r="R128" s="1" t="s">
        <v>83</v>
      </c>
      <c r="S128" s="1" t="s">
        <v>35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3</v>
      </c>
      <c r="Q129" s="1" t="s">
        <v>78</v>
      </c>
      <c r="R129" s="1" t="s">
        <v>83</v>
      </c>
      <c r="S129" s="1" t="s">
        <v>36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94</v>
      </c>
      <c r="Q130" s="1" t="s">
        <v>78</v>
      </c>
      <c r="R130" s="1" t="s">
        <v>84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95</v>
      </c>
      <c r="Q131" s="1" t="s">
        <v>78</v>
      </c>
      <c r="R131" s="1" t="s">
        <v>85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96</v>
      </c>
      <c r="Q132" s="1" t="s">
        <v>78</v>
      </c>
      <c r="R132" s="1" t="s">
        <v>86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97</v>
      </c>
      <c r="Q133" s="1" t="s">
        <v>78</v>
      </c>
      <c r="R133" s="1" t="s">
        <v>86</v>
      </c>
      <c r="S133" s="1" t="s">
        <v>41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98</v>
      </c>
      <c r="Q134" s="1" t="s">
        <v>78</v>
      </c>
      <c r="R134" s="1" t="s">
        <v>86</v>
      </c>
      <c r="S134" s="1" t="s">
        <v>42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89</v>
      </c>
      <c r="Q135" s="1" t="s">
        <v>78</v>
      </c>
      <c r="R135" s="1" t="s">
        <v>60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90</v>
      </c>
      <c r="Q136" s="1" t="s">
        <v>78</v>
      </c>
      <c r="R136" s="1" t="s">
        <v>87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91</v>
      </c>
      <c r="Q137" s="1" t="s">
        <v>78</v>
      </c>
      <c r="R137" s="1" t="s">
        <v>88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92</v>
      </c>
      <c r="Q138" s="1" t="s">
        <v>78</v>
      </c>
      <c r="R138" s="1" t="s">
        <v>88</v>
      </c>
      <c r="S138" s="1" t="s">
        <v>41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93</v>
      </c>
      <c r="Q139" s="1" t="s">
        <v>78</v>
      </c>
      <c r="R139" s="1" t="s">
        <v>88</v>
      </c>
      <c r="S139" s="1" t="s">
        <v>42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7</v>
      </c>
      <c r="Q140" s="1" t="s">
        <v>89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8</v>
      </c>
      <c r="Q141" s="1" t="s">
        <v>90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19</v>
      </c>
      <c r="Q142" s="1" t="s">
        <v>90</v>
      </c>
      <c r="R142" s="1" t="s">
        <v>45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0</v>
      </c>
      <c r="Q143" s="1" t="s">
        <v>90</v>
      </c>
      <c r="R143" s="1" t="s">
        <v>91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1</v>
      </c>
      <c r="Q144" s="1" t="s">
        <v>90</v>
      </c>
      <c r="R144" s="1" t="s">
        <v>92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2</v>
      </c>
      <c r="Q145" s="1" t="s">
        <v>90</v>
      </c>
      <c r="R145" s="1" t="s">
        <v>92</v>
      </c>
      <c r="S145" s="1" t="s">
        <v>93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3</v>
      </c>
      <c r="Q146" s="1" t="s">
        <v>90</v>
      </c>
      <c r="R146" s="1" t="s">
        <v>92</v>
      </c>
      <c r="S146" s="1" t="s">
        <v>94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4</v>
      </c>
      <c r="Q147" s="1" t="s">
        <v>95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5</v>
      </c>
      <c r="Q148" s="1" t="s">
        <v>96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6</v>
      </c>
      <c r="Q149" s="1" t="s">
        <v>96</v>
      </c>
      <c r="R149" s="1" t="s">
        <v>97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7</v>
      </c>
      <c r="Q150" s="1" t="s">
        <v>96</v>
      </c>
      <c r="R150" s="1" t="s">
        <v>98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8</v>
      </c>
      <c r="Q151" s="1" t="s">
        <v>96</v>
      </c>
      <c r="R151" s="1" t="s">
        <v>99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29</v>
      </c>
      <c r="Q152" s="1" t="s">
        <v>96</v>
      </c>
      <c r="R152" s="1" t="s">
        <v>99</v>
      </c>
      <c r="S152" s="1" t="s">
        <v>39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0</v>
      </c>
      <c r="Q153" s="1" t="s">
        <v>96</v>
      </c>
      <c r="R153" s="1" t="s">
        <v>99</v>
      </c>
      <c r="S153" s="1" t="s">
        <v>100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1</v>
      </c>
      <c r="Q154" s="1" t="s">
        <v>101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2</v>
      </c>
      <c r="Q155" s="1" t="s">
        <v>101</v>
      </c>
      <c r="R155" s="1" t="s">
        <v>9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3</v>
      </c>
      <c r="Q156" s="1" t="s">
        <v>101</v>
      </c>
      <c r="R156" s="1" t="s">
        <v>98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7</v>
      </c>
      <c r="Q157" s="1" t="s">
        <v>101</v>
      </c>
      <c r="R157" s="1" t="s">
        <v>102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8</v>
      </c>
      <c r="Q158" s="1" t="s">
        <v>101</v>
      </c>
      <c r="R158" s="1" t="s">
        <v>102</v>
      </c>
      <c r="S158" s="1" t="s">
        <v>41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9</v>
      </c>
      <c r="Q159" s="1" t="s">
        <v>101</v>
      </c>
      <c r="R159" s="1" t="s">
        <v>102</v>
      </c>
      <c r="S159" s="1" t="s">
        <v>42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4</v>
      </c>
      <c r="Q160" s="1" t="s">
        <v>101</v>
      </c>
      <c r="R160" s="1" t="s">
        <v>103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5</v>
      </c>
      <c r="Q161" s="1" t="s">
        <v>101</v>
      </c>
      <c r="R161" s="1" t="s">
        <v>103</v>
      </c>
      <c r="S161" s="1" t="s">
        <v>41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36</v>
      </c>
      <c r="Q162" s="1" t="s">
        <v>101</v>
      </c>
      <c r="R162" s="1" t="s">
        <v>103</v>
      </c>
      <c r="S162" s="1" t="s">
        <v>42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0</v>
      </c>
      <c r="Q163" s="1" t="s">
        <v>104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1</v>
      </c>
      <c r="Q164" s="1" t="s">
        <v>105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2</v>
      </c>
      <c r="Q165" s="1" t="s">
        <v>105</v>
      </c>
      <c r="R165" s="1" t="s">
        <v>60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3</v>
      </c>
      <c r="Q166" s="1" t="s">
        <v>105</v>
      </c>
      <c r="R166" s="1" t="s">
        <v>61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7</v>
      </c>
      <c r="Q167" s="1" t="s">
        <v>105</v>
      </c>
      <c r="R167" s="1" t="s">
        <v>106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8</v>
      </c>
      <c r="Q168" s="1" t="s">
        <v>105</v>
      </c>
      <c r="R168" s="1" t="s">
        <v>106</v>
      </c>
      <c r="S168" s="1" t="s">
        <v>41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9</v>
      </c>
      <c r="Q169" s="1" t="s">
        <v>105</v>
      </c>
      <c r="R169" s="1" t="s">
        <v>106</v>
      </c>
      <c r="S169" s="1" t="s">
        <v>42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4</v>
      </c>
      <c r="Q170" s="1" t="s">
        <v>105</v>
      </c>
      <c r="R170" s="1" t="s">
        <v>62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5</v>
      </c>
      <c r="Q171" s="1" t="s">
        <v>105</v>
      </c>
      <c r="R171" s="1" t="s">
        <v>62</v>
      </c>
      <c r="S171" s="1" t="s">
        <v>39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46</v>
      </c>
      <c r="Q172" s="1" t="s">
        <v>105</v>
      </c>
      <c r="R172" s="1" t="s">
        <v>62</v>
      </c>
      <c r="S172" s="1" t="s">
        <v>100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0</v>
      </c>
      <c r="Q173" s="1" t="s">
        <v>10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1</v>
      </c>
      <c r="Q174" s="1" t="s">
        <v>107</v>
      </c>
      <c r="R174" s="1" t="s">
        <v>10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6</v>
      </c>
      <c r="Q175" s="1" t="s">
        <v>107</v>
      </c>
      <c r="R175" s="1" t="s">
        <v>109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7</v>
      </c>
      <c r="Q176" s="1" t="s">
        <v>107</v>
      </c>
      <c r="R176" s="1" t="s">
        <v>110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8</v>
      </c>
      <c r="Q177" s="1" t="s">
        <v>107</v>
      </c>
      <c r="R177" s="1" t="s">
        <v>110</v>
      </c>
      <c r="S177" s="1" t="s">
        <v>41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9</v>
      </c>
      <c r="Q178" s="1" t="s">
        <v>107</v>
      </c>
      <c r="R178" s="1" t="s">
        <v>110</v>
      </c>
      <c r="S178" s="1" t="s">
        <v>42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2</v>
      </c>
      <c r="Q179" s="1" t="s">
        <v>107</v>
      </c>
      <c r="R179" s="1" t="s">
        <v>111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3</v>
      </c>
      <c r="Q180" s="1" t="s">
        <v>107</v>
      </c>
      <c r="R180" s="1" t="s">
        <v>11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4</v>
      </c>
      <c r="Q181" s="1" t="s">
        <v>107</v>
      </c>
      <c r="R181" s="1" t="s">
        <v>112</v>
      </c>
      <c r="S181" s="1" t="s">
        <v>41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55</v>
      </c>
      <c r="Q182" s="1" t="s">
        <v>107</v>
      </c>
      <c r="R182" s="1" t="s">
        <v>112</v>
      </c>
      <c r="S182" s="1" t="s">
        <v>42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0</v>
      </c>
      <c r="Q183" s="1" t="s">
        <v>113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75</v>
      </c>
      <c r="Q184" s="1" t="s">
        <v>113</v>
      </c>
      <c r="R184" s="1" t="s">
        <v>84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80</v>
      </c>
      <c r="Q185" s="1" t="s">
        <v>113</v>
      </c>
      <c r="R185" s="1" t="s">
        <v>114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81</v>
      </c>
      <c r="Q186" s="1" t="s">
        <v>113</v>
      </c>
      <c r="R186" s="1" t="s">
        <v>115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82</v>
      </c>
      <c r="Q187" s="1" t="s">
        <v>113</v>
      </c>
      <c r="R187" s="1" t="s">
        <v>115</v>
      </c>
      <c r="S187" s="1" t="s">
        <v>41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83</v>
      </c>
      <c r="Q188" s="1" t="s">
        <v>113</v>
      </c>
      <c r="R188" s="1" t="s">
        <v>115</v>
      </c>
      <c r="S188" s="1" t="s">
        <v>42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76</v>
      </c>
      <c r="Q189" s="1" t="s">
        <v>113</v>
      </c>
      <c r="R189" s="1" t="s">
        <v>116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77</v>
      </c>
      <c r="Q190" s="1" t="s">
        <v>113</v>
      </c>
      <c r="R190" s="1" t="s">
        <v>117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78</v>
      </c>
      <c r="Q191" s="1" t="s">
        <v>113</v>
      </c>
      <c r="R191" s="1" t="s">
        <v>117</v>
      </c>
      <c r="S191" s="1" t="s">
        <v>9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9</v>
      </c>
      <c r="Q192" s="1" t="s">
        <v>113</v>
      </c>
      <c r="R192" s="1" t="s">
        <v>117</v>
      </c>
      <c r="S192" s="1" t="s">
        <v>118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0</v>
      </c>
      <c r="Q193" s="1" t="s">
        <v>113</v>
      </c>
      <c r="R193" s="1" t="s">
        <v>6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1</v>
      </c>
      <c r="Q194" s="1" t="s">
        <v>113</v>
      </c>
      <c r="R194" s="1" t="s">
        <v>87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2</v>
      </c>
      <c r="Q195" s="1" t="s">
        <v>113</v>
      </c>
      <c r="R195" s="1" t="s">
        <v>88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3</v>
      </c>
      <c r="Q196" s="1" t="s">
        <v>113</v>
      </c>
      <c r="R196" s="1" t="s">
        <v>88</v>
      </c>
      <c r="S196" s="1" t="s">
        <v>41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4</v>
      </c>
      <c r="Q197" s="1" t="s">
        <v>113</v>
      </c>
      <c r="R197" s="1" t="s">
        <v>88</v>
      </c>
      <c r="S197" s="1" t="s">
        <v>42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66</v>
      </c>
      <c r="Q198" s="1" t="s">
        <v>113</v>
      </c>
      <c r="R198" s="1" t="s">
        <v>119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67</v>
      </c>
      <c r="Q199" s="1" t="s">
        <v>113</v>
      </c>
      <c r="R199" s="1" t="s">
        <v>120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68</v>
      </c>
      <c r="Q200" s="1" t="s">
        <v>113</v>
      </c>
      <c r="R200" s="1" t="s">
        <v>120</v>
      </c>
      <c r="S200" s="1" t="s">
        <v>41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69</v>
      </c>
      <c r="Q201" s="1" t="s">
        <v>113</v>
      </c>
      <c r="R201" s="1" t="s">
        <v>120</v>
      </c>
      <c r="S201" s="1" t="s">
        <v>42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61</v>
      </c>
      <c r="Q202" s="1" t="s">
        <v>113</v>
      </c>
      <c r="R202" s="1" t="s">
        <v>121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62</v>
      </c>
      <c r="Q203" s="1" t="s">
        <v>113</v>
      </c>
      <c r="R203" s="1" t="s">
        <v>122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63</v>
      </c>
      <c r="Q204" s="1" t="s">
        <v>113</v>
      </c>
      <c r="R204" s="1" t="s">
        <v>123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64</v>
      </c>
      <c r="Q205" s="1" t="s">
        <v>113</v>
      </c>
      <c r="R205" s="1" t="s">
        <v>123</v>
      </c>
      <c r="S205" s="1" t="s">
        <v>4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65</v>
      </c>
      <c r="Q206" s="1" t="s">
        <v>113</v>
      </c>
      <c r="R206" s="1" t="s">
        <v>123</v>
      </c>
      <c r="S206" s="1" t="s">
        <v>4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6</v>
      </c>
      <c r="Q207" s="1" t="s">
        <v>30</v>
      </c>
      <c r="R207" s="1" t="s">
        <v>6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7</v>
      </c>
      <c r="Q208" s="1" t="s">
        <v>30</v>
      </c>
      <c r="R208" s="1" t="s">
        <v>6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8</v>
      </c>
      <c r="Q209" s="1" t="s">
        <v>30</v>
      </c>
      <c r="R209" s="1" t="s">
        <v>124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9</v>
      </c>
      <c r="Q210" s="1" t="s">
        <v>30</v>
      </c>
      <c r="R210" s="1" t="s">
        <v>124</v>
      </c>
      <c r="S210" s="1" t="s">
        <v>41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90</v>
      </c>
      <c r="Q211" s="1" t="s">
        <v>30</v>
      </c>
      <c r="R211" s="1" t="s">
        <v>124</v>
      </c>
      <c r="S211" s="1" t="s">
        <v>42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1</v>
      </c>
      <c r="Q212" s="1" t="s">
        <v>12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7</v>
      </c>
      <c r="Q213" s="1" t="s">
        <v>125</v>
      </c>
      <c r="R213" s="1" t="s">
        <v>12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8</v>
      </c>
      <c r="Q214" s="1" t="s">
        <v>125</v>
      </c>
      <c r="R214" s="1" t="s">
        <v>12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9</v>
      </c>
      <c r="Q215" s="1" t="s">
        <v>125</v>
      </c>
      <c r="R215" s="1" t="s">
        <v>12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200</v>
      </c>
      <c r="Q216" s="1" t="s">
        <v>125</v>
      </c>
      <c r="R216" s="1" t="s">
        <v>128</v>
      </c>
      <c r="S216" s="1" t="s">
        <v>93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201</v>
      </c>
      <c r="Q217" s="1" t="s">
        <v>125</v>
      </c>
      <c r="R217" s="1" t="s">
        <v>128</v>
      </c>
      <c r="S217" s="1" t="s">
        <v>129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2</v>
      </c>
      <c r="Q218" s="1" t="s">
        <v>125</v>
      </c>
      <c r="R218" s="1" t="s">
        <v>12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3</v>
      </c>
      <c r="Q219" s="1" t="s">
        <v>125</v>
      </c>
      <c r="R219" s="1" t="s">
        <v>130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4</v>
      </c>
      <c r="Q220" s="1" t="s">
        <v>125</v>
      </c>
      <c r="R220" s="1" t="s">
        <v>131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5</v>
      </c>
      <c r="Q221" s="1" t="s">
        <v>125</v>
      </c>
      <c r="R221" s="1" t="s">
        <v>131</v>
      </c>
      <c r="S221" s="1" t="s">
        <v>41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196</v>
      </c>
      <c r="Q222" s="1" t="s">
        <v>125</v>
      </c>
      <c r="R222" s="1" t="s">
        <v>131</v>
      </c>
      <c r="S222" s="1" t="s">
        <v>42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2</v>
      </c>
      <c r="Q223" s="1" t="s">
        <v>132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3</v>
      </c>
      <c r="Q224" s="1" t="s">
        <v>133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4</v>
      </c>
      <c r="Q225" s="1" t="s">
        <v>133</v>
      </c>
      <c r="R225" s="1" t="s">
        <v>69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19</v>
      </c>
      <c r="Q226" s="1" t="s">
        <v>133</v>
      </c>
      <c r="R226" s="1" t="s">
        <v>134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20</v>
      </c>
      <c r="Q227" s="1" t="s">
        <v>133</v>
      </c>
      <c r="R227" s="1" t="s">
        <v>135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25</v>
      </c>
      <c r="Q228" s="1" t="s">
        <v>133</v>
      </c>
      <c r="R228" s="1" t="s">
        <v>135</v>
      </c>
      <c r="S228" s="1" t="s">
        <v>39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26</v>
      </c>
      <c r="Q229" s="1" t="s">
        <v>133</v>
      </c>
      <c r="R229" s="1" t="s">
        <v>135</v>
      </c>
      <c r="S229" s="1" t="s">
        <v>40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23</v>
      </c>
      <c r="Q230" s="1" t="s">
        <v>133</v>
      </c>
      <c r="R230" s="1" t="s">
        <v>135</v>
      </c>
      <c r="S230" s="1" t="s">
        <v>41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24</v>
      </c>
      <c r="Q231" s="1" t="s">
        <v>133</v>
      </c>
      <c r="R231" s="1" t="s">
        <v>135</v>
      </c>
      <c r="S231" s="1" t="s">
        <v>42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21</v>
      </c>
      <c r="Q232" s="1" t="s">
        <v>133</v>
      </c>
      <c r="R232" s="1" t="s">
        <v>135</v>
      </c>
      <c r="S232" s="1" t="s">
        <v>35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22</v>
      </c>
      <c r="Q233" s="1" t="s">
        <v>133</v>
      </c>
      <c r="R233" s="1" t="s">
        <v>135</v>
      </c>
      <c r="S233" s="1" t="s">
        <v>36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3</v>
      </c>
      <c r="Q234" s="1" t="s">
        <v>133</v>
      </c>
      <c r="R234" s="1" t="s">
        <v>136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4</v>
      </c>
      <c r="Q235" s="1" t="s">
        <v>133</v>
      </c>
      <c r="R235" s="1" t="s">
        <v>137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7</v>
      </c>
      <c r="Q236" s="1" t="s">
        <v>133</v>
      </c>
      <c r="R236" s="1" t="s">
        <v>137</v>
      </c>
      <c r="S236" s="1" t="s">
        <v>41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8</v>
      </c>
      <c r="Q237" s="1" t="s">
        <v>133</v>
      </c>
      <c r="R237" s="1" t="s">
        <v>137</v>
      </c>
      <c r="S237" s="1" t="s">
        <v>42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5</v>
      </c>
      <c r="Q238" s="1" t="s">
        <v>133</v>
      </c>
      <c r="R238" s="1" t="s">
        <v>137</v>
      </c>
      <c r="S238" s="1" t="s">
        <v>35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6</v>
      </c>
      <c r="Q239" s="1" t="s">
        <v>133</v>
      </c>
      <c r="R239" s="1" t="s">
        <v>137</v>
      </c>
      <c r="S239" s="1" t="s">
        <v>3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05</v>
      </c>
      <c r="Q240" s="1" t="s">
        <v>133</v>
      </c>
      <c r="R240" s="1" t="s">
        <v>138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06</v>
      </c>
      <c r="Q241" s="1" t="s">
        <v>133</v>
      </c>
      <c r="R241" s="1" t="s">
        <v>139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11</v>
      </c>
      <c r="Q242" s="1" t="s">
        <v>133</v>
      </c>
      <c r="R242" s="1" t="s">
        <v>139</v>
      </c>
      <c r="S242" s="1" t="s">
        <v>39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12</v>
      </c>
      <c r="Q243" s="1" t="s">
        <v>133</v>
      </c>
      <c r="R243" s="1" t="s">
        <v>139</v>
      </c>
      <c r="S243" s="1" t="s">
        <v>40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09</v>
      </c>
      <c r="Q244" s="1" t="s">
        <v>133</v>
      </c>
      <c r="R244" s="1" t="s">
        <v>139</v>
      </c>
      <c r="S244" s="1" t="s">
        <v>41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10</v>
      </c>
      <c r="Q245" s="1" t="s">
        <v>133</v>
      </c>
      <c r="R245" s="1" t="s">
        <v>139</v>
      </c>
      <c r="S245" s="1" t="s">
        <v>42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07</v>
      </c>
      <c r="Q246" s="1" t="s">
        <v>133</v>
      </c>
      <c r="R246" s="1" t="s">
        <v>139</v>
      </c>
      <c r="S246" s="1" t="s">
        <v>35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08</v>
      </c>
      <c r="Q247" s="1" t="s">
        <v>133</v>
      </c>
      <c r="R247" s="1" t="s">
        <v>139</v>
      </c>
      <c r="S247" s="1" t="s">
        <v>36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7</v>
      </c>
      <c r="Q248" s="1" t="s">
        <v>140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66</v>
      </c>
      <c r="Q249" s="1" t="s">
        <v>140</v>
      </c>
      <c r="R249" s="1" t="s">
        <v>66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73</v>
      </c>
      <c r="Q250" s="1" t="s">
        <v>140</v>
      </c>
      <c r="R250" s="1" t="s">
        <v>14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74</v>
      </c>
      <c r="Q251" s="1" t="s">
        <v>140</v>
      </c>
      <c r="R251" s="1" t="s">
        <v>14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75</v>
      </c>
      <c r="Q252" s="1" t="s">
        <v>140</v>
      </c>
      <c r="R252" s="1" t="s">
        <v>142</v>
      </c>
      <c r="S252" s="1" t="s">
        <v>143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76</v>
      </c>
      <c r="Q253" s="1" t="s">
        <v>140</v>
      </c>
      <c r="R253" s="1" t="s">
        <v>142</v>
      </c>
      <c r="S253" s="1" t="s">
        <v>144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67</v>
      </c>
      <c r="Q254" s="1" t="s">
        <v>140</v>
      </c>
      <c r="R254" s="1" t="s">
        <v>145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68</v>
      </c>
      <c r="Q255" s="1" t="s">
        <v>140</v>
      </c>
      <c r="R255" s="1" t="s">
        <v>146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71</v>
      </c>
      <c r="Q256" s="1" t="s">
        <v>140</v>
      </c>
      <c r="R256" s="1" t="s">
        <v>146</v>
      </c>
      <c r="S256" s="1" t="s">
        <v>39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72</v>
      </c>
      <c r="Q257" s="1" t="s">
        <v>140</v>
      </c>
      <c r="R257" s="1" t="s">
        <v>146</v>
      </c>
      <c r="S257" s="1" t="s">
        <v>40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69</v>
      </c>
      <c r="Q258" s="1" t="s">
        <v>140</v>
      </c>
      <c r="R258" s="1" t="s">
        <v>146</v>
      </c>
      <c r="S258" s="1" t="s">
        <v>14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70</v>
      </c>
      <c r="Q259" s="1" t="s">
        <v>140</v>
      </c>
      <c r="R259" s="1" t="s">
        <v>146</v>
      </c>
      <c r="S259" s="1" t="s">
        <v>14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28</v>
      </c>
      <c r="Q260" s="1" t="s">
        <v>140</v>
      </c>
      <c r="R260" s="1" t="s">
        <v>69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53</v>
      </c>
      <c r="Q261" s="1" t="s">
        <v>140</v>
      </c>
      <c r="R261" s="1" t="s">
        <v>134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61</v>
      </c>
      <c r="Q262" s="1" t="s">
        <v>140</v>
      </c>
      <c r="R262" s="1" t="s">
        <v>14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64</v>
      </c>
      <c r="Q263" s="1" t="s">
        <v>140</v>
      </c>
      <c r="R263" s="1" t="s">
        <v>147</v>
      </c>
      <c r="S263" s="1" t="s">
        <v>41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65</v>
      </c>
      <c r="Q264" s="1" t="s">
        <v>140</v>
      </c>
      <c r="R264" s="1" t="s">
        <v>147</v>
      </c>
      <c r="S264" s="1" t="s">
        <v>42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62</v>
      </c>
      <c r="Q265" s="1" t="s">
        <v>140</v>
      </c>
      <c r="R265" s="1" t="s">
        <v>147</v>
      </c>
      <c r="S265" s="1" t="s">
        <v>35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63</v>
      </c>
      <c r="Q266" s="1" t="s">
        <v>140</v>
      </c>
      <c r="R266" s="1" t="s">
        <v>147</v>
      </c>
      <c r="S266" s="1" t="s">
        <v>36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54</v>
      </c>
      <c r="Q267" s="1" t="s">
        <v>140</v>
      </c>
      <c r="R267" s="1" t="s">
        <v>148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59</v>
      </c>
      <c r="Q268" s="1" t="s">
        <v>140</v>
      </c>
      <c r="R268" s="1" t="s">
        <v>148</v>
      </c>
      <c r="S268" s="1" t="s">
        <v>39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60</v>
      </c>
      <c r="Q269" s="1" t="s">
        <v>140</v>
      </c>
      <c r="R269" s="1" t="s">
        <v>148</v>
      </c>
      <c r="S269" s="1" t="s">
        <v>40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57</v>
      </c>
      <c r="Q270" s="1" t="s">
        <v>140</v>
      </c>
      <c r="R270" s="1" t="s">
        <v>148</v>
      </c>
      <c r="S270" s="1" t="s">
        <v>41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58</v>
      </c>
      <c r="Q271" s="1" t="s">
        <v>140</v>
      </c>
      <c r="R271" s="1" t="s">
        <v>148</v>
      </c>
      <c r="S271" s="1" t="s">
        <v>42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5</v>
      </c>
      <c r="Q272" s="1" t="s">
        <v>140</v>
      </c>
      <c r="R272" s="1" t="s">
        <v>148</v>
      </c>
      <c r="S272" s="1" t="s">
        <v>35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6</v>
      </c>
      <c r="Q273" s="1" t="s">
        <v>140</v>
      </c>
      <c r="R273" s="1" t="s">
        <v>148</v>
      </c>
      <c r="S273" s="1" t="s">
        <v>36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47</v>
      </c>
      <c r="Q274" s="1" t="s">
        <v>140</v>
      </c>
      <c r="R274" s="1" t="s">
        <v>136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48</v>
      </c>
      <c r="Q275" s="1" t="s">
        <v>140</v>
      </c>
      <c r="R275" s="1" t="s">
        <v>149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1</v>
      </c>
      <c r="Q276" s="1" t="s">
        <v>140</v>
      </c>
      <c r="R276" s="1" t="s">
        <v>149</v>
      </c>
      <c r="S276" s="1" t="s">
        <v>41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2</v>
      </c>
      <c r="Q277" s="1" t="s">
        <v>140</v>
      </c>
      <c r="R277" s="1" t="s">
        <v>149</v>
      </c>
      <c r="S277" s="1" t="s">
        <v>42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49</v>
      </c>
      <c r="Q278" s="1" t="s">
        <v>140</v>
      </c>
      <c r="R278" s="1" t="s">
        <v>149</v>
      </c>
      <c r="S278" s="1" t="s">
        <v>35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0</v>
      </c>
      <c r="Q279" s="1" t="s">
        <v>140</v>
      </c>
      <c r="R279" s="1" t="s">
        <v>149</v>
      </c>
      <c r="S279" s="1" t="s">
        <v>36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41</v>
      </c>
      <c r="Q280" s="1" t="s">
        <v>140</v>
      </c>
      <c r="R280" s="1" t="s">
        <v>150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42</v>
      </c>
      <c r="Q281" s="1" t="s">
        <v>140</v>
      </c>
      <c r="R281" s="1" t="s">
        <v>151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45</v>
      </c>
      <c r="Q282" s="1" t="s">
        <v>140</v>
      </c>
      <c r="R282" s="1" t="s">
        <v>151</v>
      </c>
      <c r="S282" s="1" t="s">
        <v>39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46</v>
      </c>
      <c r="Q283" s="1" t="s">
        <v>140</v>
      </c>
      <c r="R283" s="1" t="s">
        <v>151</v>
      </c>
      <c r="S283" s="1" t="s">
        <v>40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43</v>
      </c>
      <c r="Q284" s="1" t="s">
        <v>140</v>
      </c>
      <c r="R284" s="1" t="s">
        <v>151</v>
      </c>
      <c r="S284" s="1" t="s">
        <v>41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44</v>
      </c>
      <c r="Q285" s="1" t="s">
        <v>140</v>
      </c>
      <c r="R285" s="1" t="s">
        <v>151</v>
      </c>
      <c r="S285" s="1" t="s">
        <v>42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37</v>
      </c>
      <c r="Q286" s="1" t="s">
        <v>140</v>
      </c>
      <c r="R286" s="1" t="s">
        <v>152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38</v>
      </c>
      <c r="Q287" s="1" t="s">
        <v>140</v>
      </c>
      <c r="R287" s="1" t="s">
        <v>153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39</v>
      </c>
      <c r="Q288" s="1" t="s">
        <v>140</v>
      </c>
      <c r="R288" s="1" t="s">
        <v>153</v>
      </c>
      <c r="S288" s="1" t="s">
        <v>41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40</v>
      </c>
      <c r="Q289" s="1" t="s">
        <v>140</v>
      </c>
      <c r="R289" s="1" t="s">
        <v>153</v>
      </c>
      <c r="S289" s="1" t="s">
        <v>4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29</v>
      </c>
      <c r="Q290" s="1" t="s">
        <v>140</v>
      </c>
      <c r="R290" s="1" t="s">
        <v>13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30</v>
      </c>
      <c r="Q291" s="1" t="s">
        <v>140</v>
      </c>
      <c r="R291" s="1" t="s">
        <v>13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35</v>
      </c>
      <c r="Q292" s="1" t="s">
        <v>140</v>
      </c>
      <c r="R292" s="1" t="s">
        <v>139</v>
      </c>
      <c r="S292" s="1" t="s">
        <v>39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36</v>
      </c>
      <c r="Q293" s="1" t="s">
        <v>140</v>
      </c>
      <c r="R293" s="1" t="s">
        <v>139</v>
      </c>
      <c r="S293" s="1" t="s">
        <v>40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33</v>
      </c>
      <c r="Q294" s="1" t="s">
        <v>140</v>
      </c>
      <c r="R294" s="1" t="s">
        <v>139</v>
      </c>
      <c r="S294" s="1" t="s">
        <v>41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34</v>
      </c>
      <c r="Q295" s="1" t="s">
        <v>140</v>
      </c>
      <c r="R295" s="1" t="s">
        <v>139</v>
      </c>
      <c r="S295" s="1" t="s">
        <v>42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31</v>
      </c>
      <c r="Q296" s="1" t="s">
        <v>140</v>
      </c>
      <c r="R296" s="1" t="s">
        <v>139</v>
      </c>
      <c r="S296" s="1" t="s">
        <v>35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32</v>
      </c>
      <c r="Q297" s="1" t="s">
        <v>140</v>
      </c>
      <c r="R297" s="1" t="s">
        <v>139</v>
      </c>
      <c r="S297" s="1" t="s">
        <v>36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154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154</v>
      </c>
      <c r="R299" s="1" t="s">
        <v>155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82</v>
      </c>
      <c r="Q300" s="1" t="s">
        <v>154</v>
      </c>
      <c r="R300" s="1" t="s">
        <v>156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3</v>
      </c>
      <c r="Q301" s="1" t="s">
        <v>154</v>
      </c>
      <c r="R301" s="1" t="s">
        <v>156</v>
      </c>
      <c r="S301" s="1" t="s">
        <v>41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4</v>
      </c>
      <c r="Q302" s="1" t="s">
        <v>154</v>
      </c>
      <c r="R302" s="1" t="s">
        <v>156</v>
      </c>
      <c r="S302" s="1" t="s">
        <v>42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79</v>
      </c>
      <c r="Q303" s="1" t="s">
        <v>154</v>
      </c>
      <c r="R303" s="1" t="s">
        <v>15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0</v>
      </c>
      <c r="Q304" s="1" t="s">
        <v>154</v>
      </c>
      <c r="R304" s="1" t="s">
        <v>157</v>
      </c>
      <c r="S304" s="1" t="s">
        <v>41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1</v>
      </c>
      <c r="Q305" s="1" t="s">
        <v>154</v>
      </c>
      <c r="R305" s="1" t="s">
        <v>157</v>
      </c>
      <c r="S305" s="1" t="s">
        <v>42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154</v>
      </c>
      <c r="R306" s="1" t="s">
        <v>45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154</v>
      </c>
      <c r="R307" s="1" t="s">
        <v>158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154</v>
      </c>
      <c r="R308" s="1" t="s">
        <v>159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154</v>
      </c>
      <c r="R309" s="1" t="s">
        <v>159</v>
      </c>
      <c r="S309" s="1" t="s">
        <v>41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154</v>
      </c>
      <c r="R310" s="1" t="s">
        <v>159</v>
      </c>
      <c r="S310" s="1" t="s">
        <v>42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160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8</v>
      </c>
      <c r="Q312" s="1" t="s">
        <v>160</v>
      </c>
      <c r="R312" s="1" t="s">
        <v>66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9</v>
      </c>
      <c r="Q313" s="1" t="s">
        <v>160</v>
      </c>
      <c r="R313" s="1" t="s">
        <v>161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300</v>
      </c>
      <c r="Q314" s="1" t="s">
        <v>160</v>
      </c>
      <c r="R314" s="1" t="s">
        <v>162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301</v>
      </c>
      <c r="Q315" s="1" t="s">
        <v>160</v>
      </c>
      <c r="R315" s="1" t="s">
        <v>162</v>
      </c>
      <c r="S315" s="1" t="s">
        <v>41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302</v>
      </c>
      <c r="Q316" s="1" t="s">
        <v>160</v>
      </c>
      <c r="R316" s="1" t="s">
        <v>162</v>
      </c>
      <c r="S316" s="1" t="s">
        <v>42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1</v>
      </c>
      <c r="Q317" s="1" t="s">
        <v>160</v>
      </c>
      <c r="R317" s="1" t="s">
        <v>69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2</v>
      </c>
      <c r="Q318" s="1" t="s">
        <v>160</v>
      </c>
      <c r="R318" s="1" t="s">
        <v>163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3</v>
      </c>
      <c r="Q319" s="1" t="s">
        <v>160</v>
      </c>
      <c r="R319" s="1" t="s">
        <v>164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6</v>
      </c>
      <c r="Q320" s="1" t="s">
        <v>160</v>
      </c>
      <c r="R320" s="1" t="s">
        <v>164</v>
      </c>
      <c r="S320" s="1" t="s">
        <v>41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297</v>
      </c>
      <c r="Q321" s="1" t="s">
        <v>160</v>
      </c>
      <c r="R321" s="1" t="s">
        <v>164</v>
      </c>
      <c r="S321" s="1" t="s">
        <v>42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294</v>
      </c>
      <c r="Q322" s="1" t="s">
        <v>160</v>
      </c>
      <c r="R322" s="1" t="s">
        <v>164</v>
      </c>
      <c r="S322" s="1" t="s">
        <v>35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295</v>
      </c>
      <c r="Q323" s="1" t="s">
        <v>160</v>
      </c>
      <c r="R323" s="1" t="s">
        <v>164</v>
      </c>
      <c r="S323" s="1" t="s">
        <v>36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165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165</v>
      </c>
      <c r="R325" s="1" t="s">
        <v>69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165</v>
      </c>
      <c r="R326" s="1" t="s">
        <v>134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165</v>
      </c>
      <c r="R327" s="1" t="s">
        <v>166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9</v>
      </c>
      <c r="Q328" s="1" t="s">
        <v>165</v>
      </c>
      <c r="R328" s="1" t="s">
        <v>166</v>
      </c>
      <c r="S328" s="1" t="s">
        <v>41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10</v>
      </c>
      <c r="Q329" s="1" t="s">
        <v>165</v>
      </c>
      <c r="R329" s="1" t="s">
        <v>166</v>
      </c>
      <c r="S329" s="1" t="s">
        <v>42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7</v>
      </c>
      <c r="Q330" s="1" t="s">
        <v>165</v>
      </c>
      <c r="R330" s="1" t="s">
        <v>166</v>
      </c>
      <c r="S330" s="1" t="s">
        <v>35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08</v>
      </c>
      <c r="Q331" s="1" t="s">
        <v>165</v>
      </c>
      <c r="R331" s="1" t="s">
        <v>166</v>
      </c>
      <c r="S331" s="1" t="s">
        <v>36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167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168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168</v>
      </c>
      <c r="R334" s="1" t="s">
        <v>66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20</v>
      </c>
      <c r="Q335" s="1" t="s">
        <v>168</v>
      </c>
      <c r="R335" s="1" t="s">
        <v>169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21</v>
      </c>
      <c r="Q336" s="1" t="s">
        <v>168</v>
      </c>
      <c r="R336" s="1" t="s">
        <v>169</v>
      </c>
      <c r="S336" s="1" t="s">
        <v>41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22</v>
      </c>
      <c r="Q337" s="1" t="s">
        <v>168</v>
      </c>
      <c r="R337" s="1" t="s">
        <v>169</v>
      </c>
      <c r="S337" s="1" t="s">
        <v>42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23</v>
      </c>
      <c r="Q338" s="1" t="s">
        <v>168</v>
      </c>
      <c r="R338" s="1" t="s">
        <v>14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27</v>
      </c>
      <c r="Q339" s="1" t="s">
        <v>168</v>
      </c>
      <c r="R339" s="1" t="s">
        <v>170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28</v>
      </c>
      <c r="Q340" s="1" t="s">
        <v>168</v>
      </c>
      <c r="R340" s="1" t="s">
        <v>170</v>
      </c>
      <c r="S340" s="1" t="s">
        <v>35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9</v>
      </c>
      <c r="Q341" s="1" t="s">
        <v>168</v>
      </c>
      <c r="R341" s="1" t="s">
        <v>170</v>
      </c>
      <c r="S341" s="1" t="s">
        <v>36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4</v>
      </c>
      <c r="Q342" s="1" t="s">
        <v>168</v>
      </c>
      <c r="R342" s="1" t="s">
        <v>171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5</v>
      </c>
      <c r="Q343" s="1" t="s">
        <v>168</v>
      </c>
      <c r="R343" s="1" t="s">
        <v>171</v>
      </c>
      <c r="S343" s="1" t="s">
        <v>35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6</v>
      </c>
      <c r="Q344" s="1" t="s">
        <v>168</v>
      </c>
      <c r="R344" s="1" t="s">
        <v>171</v>
      </c>
      <c r="S344" s="1" t="s">
        <v>36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14</v>
      </c>
      <c r="Q345" s="1" t="s">
        <v>168</v>
      </c>
      <c r="R345" s="1" t="s">
        <v>145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15</v>
      </c>
      <c r="Q346" s="1" t="s">
        <v>168</v>
      </c>
      <c r="R346" s="1" t="s">
        <v>146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18</v>
      </c>
      <c r="Q347" s="1" t="s">
        <v>168</v>
      </c>
      <c r="R347" s="1" t="s">
        <v>146</v>
      </c>
      <c r="S347" s="1" t="s">
        <v>39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19</v>
      </c>
      <c r="Q348" s="1" t="s">
        <v>168</v>
      </c>
      <c r="R348" s="1" t="s">
        <v>146</v>
      </c>
      <c r="S348" s="1" t="s">
        <v>40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16</v>
      </c>
      <c r="Q349" s="1" t="s">
        <v>168</v>
      </c>
      <c r="R349" s="1" t="s">
        <v>146</v>
      </c>
      <c r="S349" s="1" t="s">
        <v>143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17</v>
      </c>
      <c r="Q350" s="1" t="s">
        <v>168</v>
      </c>
      <c r="R350" s="1" t="s">
        <v>146</v>
      </c>
      <c r="S350" s="1" t="s">
        <v>14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172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172</v>
      </c>
      <c r="R352" s="1" t="s">
        <v>66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42</v>
      </c>
      <c r="Q353" s="1" t="s">
        <v>172</v>
      </c>
      <c r="R353" s="1" t="s">
        <v>161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43</v>
      </c>
      <c r="Q354" s="1" t="s">
        <v>172</v>
      </c>
      <c r="R354" s="1" t="s">
        <v>173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44</v>
      </c>
      <c r="Q355" s="1" t="s">
        <v>172</v>
      </c>
      <c r="R355" s="1" t="s">
        <v>173</v>
      </c>
      <c r="S355" s="1" t="s">
        <v>41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45</v>
      </c>
      <c r="Q356" s="1" t="s">
        <v>172</v>
      </c>
      <c r="R356" s="1" t="s">
        <v>173</v>
      </c>
      <c r="S356" s="1" t="s">
        <v>42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172</v>
      </c>
      <c r="R357" s="1" t="s">
        <v>141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172</v>
      </c>
      <c r="R358" s="1" t="s">
        <v>174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40</v>
      </c>
      <c r="Q359" s="1" t="s">
        <v>172</v>
      </c>
      <c r="R359" s="1" t="s">
        <v>174</v>
      </c>
      <c r="S359" s="1" t="s">
        <v>41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41</v>
      </c>
      <c r="Q360" s="1" t="s">
        <v>172</v>
      </c>
      <c r="R360" s="1" t="s">
        <v>174</v>
      </c>
      <c r="S360" s="1" t="s">
        <v>42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38</v>
      </c>
      <c r="Q361" s="1" t="s">
        <v>172</v>
      </c>
      <c r="R361" s="1" t="s">
        <v>174</v>
      </c>
      <c r="S361" s="1" t="s">
        <v>35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39</v>
      </c>
      <c r="Q362" s="1" t="s">
        <v>172</v>
      </c>
      <c r="R362" s="1" t="s">
        <v>174</v>
      </c>
      <c r="S362" s="1" t="s">
        <v>36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32</v>
      </c>
      <c r="Q363" s="1" t="s">
        <v>172</v>
      </c>
      <c r="R363" s="1" t="s">
        <v>145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33</v>
      </c>
      <c r="Q364" s="1" t="s">
        <v>172</v>
      </c>
      <c r="R364" s="1" t="s">
        <v>146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34</v>
      </c>
      <c r="Q365" s="1" t="s">
        <v>172</v>
      </c>
      <c r="R365" s="1" t="s">
        <v>146</v>
      </c>
      <c r="S365" s="1" t="s">
        <v>3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35</v>
      </c>
      <c r="Q366" s="1" t="s">
        <v>172</v>
      </c>
      <c r="R366" s="1" t="s">
        <v>146</v>
      </c>
      <c r="S366" s="1" t="s">
        <v>3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175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176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176</v>
      </c>
      <c r="R369" s="1" t="s">
        <v>48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176</v>
      </c>
      <c r="R370" s="1" t="s">
        <v>177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176</v>
      </c>
      <c r="R371" s="1" t="s">
        <v>177</v>
      </c>
      <c r="S371" s="1" t="s">
        <v>178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176</v>
      </c>
      <c r="R372" s="1" t="s">
        <v>177</v>
      </c>
      <c r="S372" s="1" t="s">
        <v>179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180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87</v>
      </c>
      <c r="Q374" s="1" t="s">
        <v>180</v>
      </c>
      <c r="R374" s="1" t="s">
        <v>57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88</v>
      </c>
      <c r="Q375" s="1" t="s">
        <v>180</v>
      </c>
      <c r="R375" s="1" t="s">
        <v>58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89</v>
      </c>
      <c r="Q376" s="1" t="s">
        <v>180</v>
      </c>
      <c r="R376" s="1" t="s">
        <v>81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90</v>
      </c>
      <c r="Q377" s="1" t="s">
        <v>180</v>
      </c>
      <c r="R377" s="1" t="s">
        <v>81</v>
      </c>
      <c r="S377" s="1" t="s">
        <v>178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91</v>
      </c>
      <c r="Q378" s="1" t="s">
        <v>180</v>
      </c>
      <c r="R378" s="1" t="s">
        <v>81</v>
      </c>
      <c r="S378" s="1" t="s">
        <v>181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82</v>
      </c>
      <c r="Q379" s="1" t="s">
        <v>180</v>
      </c>
      <c r="R379" s="1" t="s">
        <v>60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83</v>
      </c>
      <c r="Q380" s="1" t="s">
        <v>180</v>
      </c>
      <c r="R380" s="1" t="s">
        <v>182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84</v>
      </c>
      <c r="Q381" s="1" t="s">
        <v>180</v>
      </c>
      <c r="R381" s="1" t="s">
        <v>183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85</v>
      </c>
      <c r="Q382" s="1" t="s">
        <v>180</v>
      </c>
      <c r="R382" s="1" t="s">
        <v>183</v>
      </c>
      <c r="S382" s="1" t="s">
        <v>178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P383" s="1" t="n">
        <v>386</v>
      </c>
      <c r="Q383" s="1" t="s">
        <v>180</v>
      </c>
      <c r="R383" s="1" t="s">
        <v>183</v>
      </c>
      <c r="S383" s="1" t="s">
        <v>181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P384" s="1" t="n">
        <v>361</v>
      </c>
      <c r="Q384" s="1" t="s">
        <v>180</v>
      </c>
      <c r="R384" s="1" t="s">
        <v>66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P385" s="1" t="n">
        <v>369</v>
      </c>
      <c r="Q385" s="1" t="s">
        <v>180</v>
      </c>
      <c r="R385" s="1" t="s">
        <v>184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P386" s="1" t="n">
        <v>374</v>
      </c>
      <c r="Q386" s="1" t="s">
        <v>180</v>
      </c>
      <c r="R386" s="1" t="s">
        <v>185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P387" s="1" t="n">
        <v>375</v>
      </c>
      <c r="Q387" s="1" t="s">
        <v>180</v>
      </c>
      <c r="R387" s="1" t="s">
        <v>186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P388" s="1" t="n">
        <v>376</v>
      </c>
      <c r="Q388" s="1" t="s">
        <v>180</v>
      </c>
      <c r="R388" s="1" t="s">
        <v>186</v>
      </c>
      <c r="S388" s="1" t="s">
        <v>178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P389" s="1" t="n">
        <v>377</v>
      </c>
      <c r="Q389" s="1" t="s">
        <v>180</v>
      </c>
      <c r="R389" s="1" t="s">
        <v>186</v>
      </c>
      <c r="S389" s="1" t="s">
        <v>181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P390" s="1" t="n">
        <v>378</v>
      </c>
      <c r="Q390" s="1" t="s">
        <v>180</v>
      </c>
      <c r="R390" s="1" t="s">
        <v>187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P391" s="1" t="n">
        <v>379</v>
      </c>
      <c r="Q391" s="1" t="s">
        <v>180</v>
      </c>
      <c r="R391" s="1" t="s">
        <v>188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P392" s="1" t="n">
        <v>380</v>
      </c>
      <c r="Q392" s="1" t="s">
        <v>180</v>
      </c>
      <c r="R392" s="1" t="s">
        <v>188</v>
      </c>
      <c r="S392" s="1" t="s">
        <v>178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P393" s="1" t="n">
        <v>381</v>
      </c>
      <c r="Q393" s="1" t="s">
        <v>180</v>
      </c>
      <c r="R393" s="1" t="s">
        <v>188</v>
      </c>
      <c r="S393" s="1" t="s">
        <v>181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P394" s="1" t="n">
        <v>370</v>
      </c>
      <c r="Q394" s="1" t="s">
        <v>180</v>
      </c>
      <c r="R394" s="1" t="s">
        <v>189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P395" s="1" t="n">
        <v>371</v>
      </c>
      <c r="Q395" s="1" t="s">
        <v>180</v>
      </c>
      <c r="R395" s="1" t="s">
        <v>190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P396" s="1" t="n">
        <v>372</v>
      </c>
      <c r="Q396" s="1" t="s">
        <v>180</v>
      </c>
      <c r="R396" s="1" t="s">
        <v>190</v>
      </c>
      <c r="S396" s="1" t="s">
        <v>178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P397" s="1" t="n">
        <v>373</v>
      </c>
      <c r="Q397" s="1" t="s">
        <v>180</v>
      </c>
      <c r="R397" s="1" t="s">
        <v>190</v>
      </c>
      <c r="S397" s="1" t="s">
        <v>181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P398" s="1" t="n">
        <v>362</v>
      </c>
      <c r="Q398" s="1" t="s">
        <v>180</v>
      </c>
      <c r="R398" s="1" t="s">
        <v>191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P399" s="1" t="n">
        <v>366</v>
      </c>
      <c r="Q399" s="1" t="s">
        <v>180</v>
      </c>
      <c r="R399" s="1" t="s">
        <v>192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P400" s="1" t="n">
        <v>367</v>
      </c>
      <c r="Q400" s="1" t="s">
        <v>180</v>
      </c>
      <c r="R400" s="1" t="s">
        <v>192</v>
      </c>
      <c r="S400" s="1" t="s">
        <v>178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P401" s="1" t="n">
        <v>368</v>
      </c>
      <c r="Q401" s="1" t="s">
        <v>180</v>
      </c>
      <c r="R401" s="1" t="s">
        <v>192</v>
      </c>
      <c r="S401" s="1" t="s">
        <v>179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P402" s="1" t="n">
        <v>363</v>
      </c>
      <c r="Q402" s="1" t="s">
        <v>180</v>
      </c>
      <c r="R402" s="1" t="s">
        <v>193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P403" s="1" t="n">
        <v>364</v>
      </c>
      <c r="Q403" s="1" t="s">
        <v>180</v>
      </c>
      <c r="R403" s="1" t="s">
        <v>193</v>
      </c>
      <c r="S403" s="1" t="s">
        <v>178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P404" s="1" t="n">
        <v>365</v>
      </c>
      <c r="Q404" s="1" t="s">
        <v>180</v>
      </c>
      <c r="R404" s="1" t="s">
        <v>193</v>
      </c>
      <c r="S404" s="1" t="s">
        <v>179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P405" s="1" t="n">
        <v>353</v>
      </c>
      <c r="Q405" s="1" t="s">
        <v>180</v>
      </c>
      <c r="R405" s="1" t="s">
        <v>69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P406" s="1" t="n">
        <v>354</v>
      </c>
      <c r="Q406" s="1" t="s">
        <v>180</v>
      </c>
      <c r="R406" s="1" t="s">
        <v>150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P407" s="1" t="n">
        <v>358</v>
      </c>
      <c r="Q407" s="1" t="s">
        <v>180</v>
      </c>
      <c r="R407" s="1" t="s">
        <v>194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P408" s="1" t="n">
        <v>359</v>
      </c>
      <c r="Q408" s="1" t="s">
        <v>180</v>
      </c>
      <c r="R408" s="1" t="s">
        <v>194</v>
      </c>
      <c r="S408" s="1" t="s">
        <v>178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P409" s="1" t="n">
        <v>360</v>
      </c>
      <c r="Q409" s="1" t="s">
        <v>180</v>
      </c>
      <c r="R409" s="1" t="s">
        <v>194</v>
      </c>
      <c r="S409" s="1" t="s">
        <v>179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P410" s="1" t="n">
        <v>355</v>
      </c>
      <c r="Q410" s="1" t="s">
        <v>180</v>
      </c>
      <c r="R410" s="1" t="s">
        <v>195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P411" s="1" t="n">
        <v>356</v>
      </c>
      <c r="Q411" s="1" t="s">
        <v>180</v>
      </c>
      <c r="R411" s="1" t="s">
        <v>195</v>
      </c>
      <c r="S411" s="1" t="s">
        <v>178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P412" s="1" t="n">
        <v>357</v>
      </c>
      <c r="Q412" s="1" t="s">
        <v>180</v>
      </c>
      <c r="R412" s="1" t="s">
        <v>195</v>
      </c>
      <c r="S412" s="1" t="s">
        <v>179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P413" s="1" t="n">
        <v>392</v>
      </c>
      <c r="Q413" s="1" t="s">
        <v>196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P414" s="1" t="n">
        <v>398</v>
      </c>
      <c r="Q414" s="1" t="s">
        <v>196</v>
      </c>
      <c r="R414" s="1" t="s">
        <v>54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P415" s="1" t="n">
        <v>399</v>
      </c>
      <c r="Q415" s="1" t="s">
        <v>196</v>
      </c>
      <c r="R415" s="1" t="s">
        <v>55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P416" s="1" t="n">
        <v>403</v>
      </c>
      <c r="Q416" s="1" t="s">
        <v>196</v>
      </c>
      <c r="R416" s="1" t="s">
        <v>197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P417" s="1" t="n">
        <v>404</v>
      </c>
      <c r="Q417" s="1" t="s">
        <v>196</v>
      </c>
      <c r="R417" s="1" t="s">
        <v>197</v>
      </c>
      <c r="S417" s="1" t="s">
        <v>41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P418" s="1" t="n">
        <v>405</v>
      </c>
      <c r="Q418" s="1" t="s">
        <v>196</v>
      </c>
      <c r="R418" s="1" t="s">
        <v>197</v>
      </c>
      <c r="S418" s="1" t="s">
        <v>42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P419" s="1" t="n">
        <v>400</v>
      </c>
      <c r="Q419" s="1" t="s">
        <v>196</v>
      </c>
      <c r="R419" s="1" t="s">
        <v>198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P420" s="1" t="n">
        <v>401</v>
      </c>
      <c r="Q420" s="1" t="s">
        <v>196</v>
      </c>
      <c r="R420" s="1" t="s">
        <v>198</v>
      </c>
      <c r="S420" s="1" t="s">
        <v>178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P421" s="1" t="n">
        <v>402</v>
      </c>
      <c r="Q421" s="1" t="s">
        <v>196</v>
      </c>
      <c r="R421" s="1" t="s">
        <v>198</v>
      </c>
      <c r="S421" s="1" t="s">
        <v>181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P422" s="1" t="n">
        <v>393</v>
      </c>
      <c r="Q422" s="1" t="s">
        <v>196</v>
      </c>
      <c r="R422" s="1" t="s">
        <v>69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P423" s="1" t="n">
        <v>394</v>
      </c>
      <c r="Q423" s="1" t="s">
        <v>196</v>
      </c>
      <c r="R423" s="1" t="s">
        <v>150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P424" s="1" t="n">
        <v>395</v>
      </c>
      <c r="Q424" s="1" t="s">
        <v>196</v>
      </c>
      <c r="R424" s="1" t="s">
        <v>199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P425" s="1" t="n">
        <v>396</v>
      </c>
      <c r="Q425" s="1" t="s">
        <v>196</v>
      </c>
      <c r="R425" s="1" t="s">
        <v>199</v>
      </c>
      <c r="S425" s="1" t="s">
        <v>178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P426" s="1" t="n">
        <v>397</v>
      </c>
      <c r="Q426" s="1" t="s">
        <v>196</v>
      </c>
      <c r="R426" s="1" t="s">
        <v>199</v>
      </c>
      <c r="S426" s="1" t="s">
        <v>181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P427" s="1" t="n">
        <v>406</v>
      </c>
      <c r="Q427" s="1" t="s">
        <v>200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P428" s="1" t="n">
        <v>407</v>
      </c>
      <c r="Q428" s="1" t="s">
        <v>200</v>
      </c>
      <c r="R428" s="1" t="s">
        <v>66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P429" s="1" t="n">
        <v>408</v>
      </c>
      <c r="Q429" s="1" t="s">
        <v>200</v>
      </c>
      <c r="R429" s="1" t="s">
        <v>161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P430" s="1" t="n">
        <v>409</v>
      </c>
      <c r="Q430" s="1" t="s">
        <v>200</v>
      </c>
      <c r="R430" s="1" t="s">
        <v>201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P431" s="1" t="n">
        <v>410</v>
      </c>
      <c r="Q431" s="1" t="s">
        <v>200</v>
      </c>
      <c r="R431" s="1" t="s">
        <v>201</v>
      </c>
      <c r="S431" s="1" t="s">
        <v>41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P432" s="1" t="n">
        <v>411</v>
      </c>
      <c r="Q432" s="1" t="s">
        <v>200</v>
      </c>
      <c r="R432" s="1" t="s">
        <v>201</v>
      </c>
      <c r="S432" s="1" t="s">
        <v>42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P433" s="1" t="n">
        <v>412</v>
      </c>
      <c r="Q433" s="1" t="s">
        <v>202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P434" s="1" t="n">
        <v>413</v>
      </c>
      <c r="Q434" s="1" t="s">
        <v>203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P435" s="1" t="n">
        <v>414</v>
      </c>
      <c r="Q435" s="1" t="s">
        <v>203</v>
      </c>
      <c r="R435" s="1" t="s">
        <v>66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P436" s="1" t="n">
        <v>415</v>
      </c>
      <c r="Q436" s="1" t="s">
        <v>203</v>
      </c>
      <c r="R436" s="1" t="s">
        <v>161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P437" s="1" t="n">
        <v>416</v>
      </c>
      <c r="Q437" s="1" t="s">
        <v>203</v>
      </c>
      <c r="R437" s="1" t="s">
        <v>204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P438" s="1" t="n">
        <v>417</v>
      </c>
      <c r="Q438" s="1" t="s">
        <v>203</v>
      </c>
      <c r="R438" s="1" t="s">
        <v>204</v>
      </c>
      <c r="S438" s="1" t="s">
        <v>41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P439" s="1" t="n">
        <v>418</v>
      </c>
      <c r="Q439" s="1" t="s">
        <v>203</v>
      </c>
      <c r="R439" s="1" t="s">
        <v>204</v>
      </c>
      <c r="S439" s="1" t="s">
        <v>42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P440" s="1" t="n">
        <v>419</v>
      </c>
      <c r="Q440" s="1" t="s">
        <v>205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P441" s="1" t="n">
        <v>420</v>
      </c>
      <c r="Q441" s="1" t="s">
        <v>206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P442" s="1" t="n">
        <v>421</v>
      </c>
      <c r="Q442" s="1" t="s">
        <v>206</v>
      </c>
      <c r="R442" s="1" t="s">
        <v>45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P443" s="1" t="n">
        <v>422</v>
      </c>
      <c r="Q443" s="1" t="s">
        <v>206</v>
      </c>
      <c r="R443" s="1" t="s">
        <v>207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P444" s="1" t="n">
        <v>423</v>
      </c>
      <c r="Q444" s="1" t="s">
        <v>206</v>
      </c>
      <c r="R444" s="1" t="s">
        <v>208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P445" s="1" t="n">
        <v>424</v>
      </c>
      <c r="Q445" s="1" t="s">
        <v>206</v>
      </c>
      <c r="R445" s="1" t="s">
        <v>208</v>
      </c>
      <c r="S445" s="1" t="s">
        <v>209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P446" s="1" t="n">
        <v>425</v>
      </c>
      <c r="Q446" s="1" t="s">
        <v>210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P447" s="1" t="n">
        <v>426</v>
      </c>
      <c r="Q447" s="1" t="s">
        <v>211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P448" s="1" t="n">
        <v>427</v>
      </c>
      <c r="Q448" s="1" t="s">
        <v>211</v>
      </c>
      <c r="R448" s="1" t="s">
        <v>45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P449" s="1" t="n">
        <v>432</v>
      </c>
      <c r="Q449" s="1" t="s">
        <v>211</v>
      </c>
      <c r="R449" s="1" t="s">
        <v>212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P450" s="1" t="n">
        <v>433</v>
      </c>
      <c r="Q450" s="1" t="s">
        <v>211</v>
      </c>
      <c r="R450" s="1" t="s">
        <v>212</v>
      </c>
      <c r="S450" s="1" t="s">
        <v>93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P451" s="1" t="n">
        <v>434</v>
      </c>
      <c r="Q451" s="1" t="s">
        <v>211</v>
      </c>
      <c r="R451" s="1" t="s">
        <v>212</v>
      </c>
      <c r="S451" s="1" t="s">
        <v>213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P452" s="1" t="n">
        <v>435</v>
      </c>
      <c r="Q452" s="1" t="s">
        <v>211</v>
      </c>
      <c r="R452" s="1" t="s">
        <v>214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P453" s="1" t="n">
        <v>436</v>
      </c>
      <c r="Q453" s="1" t="s">
        <v>211</v>
      </c>
      <c r="R453" s="1" t="s">
        <v>215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P454" s="1" t="n">
        <v>437</v>
      </c>
      <c r="Q454" s="1" t="s">
        <v>211</v>
      </c>
      <c r="R454" s="1" t="s">
        <v>215</v>
      </c>
      <c r="S454" s="1" t="s">
        <v>93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P455" s="1" t="n">
        <v>438</v>
      </c>
      <c r="Q455" s="1" t="s">
        <v>211</v>
      </c>
      <c r="R455" s="1" t="s">
        <v>215</v>
      </c>
      <c r="S455" s="1" t="s">
        <v>213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P456" s="1" t="n">
        <v>428</v>
      </c>
      <c r="Q456" s="1" t="s">
        <v>211</v>
      </c>
      <c r="R456" s="1" t="s">
        <v>91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P457" s="1" t="n">
        <v>429</v>
      </c>
      <c r="Q457" s="1" t="s">
        <v>211</v>
      </c>
      <c r="R457" s="1" t="s">
        <v>216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P458" s="1" t="n">
        <v>430</v>
      </c>
      <c r="Q458" s="1" t="s">
        <v>211</v>
      </c>
      <c r="R458" s="1" t="s">
        <v>216</v>
      </c>
      <c r="S458" s="1" t="s">
        <v>93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P459" s="1" t="n">
        <v>431</v>
      </c>
      <c r="Q459" s="1" t="s">
        <v>211</v>
      </c>
      <c r="R459" s="1" t="s">
        <v>216</v>
      </c>
      <c r="S459" s="1" t="s">
        <v>213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P460" s="1" t="n">
        <v>439</v>
      </c>
      <c r="Q460" s="1" t="s">
        <v>217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P461" s="1" t="n">
        <v>440</v>
      </c>
      <c r="Q461" s="1" t="s">
        <v>217</v>
      </c>
      <c r="R461" s="1" t="s">
        <v>45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P462" s="1" t="n">
        <v>441</v>
      </c>
      <c r="Q462" s="1" t="s">
        <v>217</v>
      </c>
      <c r="R462" s="1" t="s">
        <v>158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P463" s="1" t="n">
        <v>442</v>
      </c>
      <c r="Q463" s="1" t="s">
        <v>217</v>
      </c>
      <c r="R463" s="1" t="s">
        <v>218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P464" s="1" t="n">
        <v>443</v>
      </c>
      <c r="Q464" s="1" t="s">
        <v>217</v>
      </c>
      <c r="R464" s="1" t="s">
        <v>218</v>
      </c>
      <c r="S464" s="1" t="s">
        <v>93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P465" s="1" t="n">
        <v>444</v>
      </c>
      <c r="Q465" s="1" t="s">
        <v>217</v>
      </c>
      <c r="R465" s="1" t="s">
        <v>218</v>
      </c>
      <c r="S465" s="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3" min="3" style="0" width="10.99"/>
    <col collapsed="false" customWidth="true" hidden="false" outlineLevel="0" max="4" min="4" style="0" width="15.13"/>
    <col collapsed="false" customWidth="true" hidden="false" outlineLevel="0" max="5" min="5" style="0" width="9.14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11.42"/>
  </cols>
  <sheetData>
    <row r="1" customFormat="false" ht="12.75" hidden="false" customHeight="false" outlineLevel="0" collapsed="false">
      <c r="C1" s="0" t="s">
        <v>219</v>
      </c>
    </row>
    <row r="2" customFormat="false" ht="12.75" hidden="false" customHeight="false" outlineLevel="0" collapsed="false">
      <c r="C2" s="0" t="s">
        <v>220</v>
      </c>
    </row>
    <row r="3" customFormat="false" ht="12.75" hidden="false" customHeight="false" outlineLevel="0" collapsed="false">
      <c r="C3" s="3" t="s">
        <v>221</v>
      </c>
      <c r="D3" s="3"/>
      <c r="E3" s="3"/>
      <c r="F3" s="3"/>
    </row>
    <row r="4" customFormat="false" ht="12.75" hidden="false" customHeight="false" outlineLevel="0" collapsed="false">
      <c r="C4" s="0" t="s">
        <v>222</v>
      </c>
    </row>
    <row r="5" customFormat="false" ht="12.75" hidden="false" customHeight="false" outlineLevel="0" collapsed="false">
      <c r="C5" s="0" t="s">
        <v>223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47.25" hidden="false" customHeight="true" outlineLevel="0" collapsed="false">
      <c r="A7" s="5" t="s">
        <v>224</v>
      </c>
      <c r="B7" s="5"/>
      <c r="C7" s="5"/>
      <c r="D7" s="5"/>
      <c r="E7" s="5"/>
      <c r="F7" s="5"/>
      <c r="G7" s="6"/>
      <c r="H7" s="6"/>
      <c r="I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8"/>
      <c r="G8" s="6"/>
      <c r="H8" s="6"/>
      <c r="I8" s="6"/>
    </row>
    <row r="9" customFormat="false" ht="63.75" hidden="false" customHeight="false" outlineLevel="0" collapsed="false">
      <c r="A9" s="9" t="s">
        <v>225</v>
      </c>
      <c r="B9" s="10" t="s">
        <v>226</v>
      </c>
      <c r="C9" s="10" t="s">
        <v>227</v>
      </c>
      <c r="D9" s="10" t="s">
        <v>228</v>
      </c>
      <c r="E9" s="10" t="s">
        <v>229</v>
      </c>
      <c r="F9" s="10" t="s">
        <v>230</v>
      </c>
      <c r="G9" s="10" t="s">
        <v>231</v>
      </c>
      <c r="H9" s="11"/>
      <c r="I9" s="11"/>
    </row>
    <row r="10" s="16" customFormat="true" ht="15.75" hidden="false" customHeight="false" outlineLevel="0" collapsed="false">
      <c r="A10" s="12" t="s">
        <v>232</v>
      </c>
      <c r="B10" s="13" t="s">
        <v>233</v>
      </c>
      <c r="C10" s="13" t="s">
        <v>233</v>
      </c>
      <c r="D10" s="13" t="s">
        <v>234</v>
      </c>
      <c r="E10" s="13" t="s">
        <v>235</v>
      </c>
      <c r="F10" s="14" t="n">
        <f aca="false">F11+F69+F77+F92+F130+F177+F193+F170</f>
        <v>12909.8</v>
      </c>
      <c r="G10" s="14" t="n">
        <f aca="false">G11+G69+G77+G92+G130+G177+G193+G170</f>
        <v>13399.2</v>
      </c>
      <c r="H10" s="15" t="n">
        <f aca="false">H11+H69+H77+H92+J130+H170+H177+J193</f>
        <v>12909820</v>
      </c>
      <c r="I10" s="15" t="n">
        <f aca="false">I11+I69+I77+I92+K130+I170+I177+J193</f>
        <v>13399230</v>
      </c>
    </row>
    <row r="11" s="16" customFormat="true" ht="36" hidden="false" customHeight="true" outlineLevel="0" collapsed="false">
      <c r="A11" s="17" t="s">
        <v>236</v>
      </c>
      <c r="B11" s="18" t="s">
        <v>28</v>
      </c>
      <c r="C11" s="18" t="s">
        <v>233</v>
      </c>
      <c r="D11" s="18" t="s">
        <v>234</v>
      </c>
      <c r="E11" s="18" t="s">
        <v>235</v>
      </c>
      <c r="F11" s="19" t="n">
        <f aca="false">F12+F20+F30+F36+F42</f>
        <v>6455.4</v>
      </c>
      <c r="G11" s="19" t="n">
        <f aca="false">G12+G20+G30+G36+G42</f>
        <v>6752.7</v>
      </c>
      <c r="H11" s="15" t="n">
        <f aca="false">H12+H20+H35+H41+H42</f>
        <v>6455397</v>
      </c>
      <c r="I11" s="15" t="n">
        <f aca="false">I12+I20+I35+I41+I42</f>
        <v>6752736</v>
      </c>
    </row>
    <row r="12" customFormat="false" ht="38.25" hidden="false" customHeight="false" outlineLevel="0" collapsed="false">
      <c r="A12" s="20" t="s">
        <v>237</v>
      </c>
      <c r="B12" s="21" t="s">
        <v>28</v>
      </c>
      <c r="C12" s="21" t="s">
        <v>89</v>
      </c>
      <c r="D12" s="21" t="s">
        <v>234</v>
      </c>
      <c r="E12" s="21" t="s">
        <v>235</v>
      </c>
      <c r="F12" s="22" t="n">
        <f aca="false">F13</f>
        <v>877.2</v>
      </c>
      <c r="G12" s="22" t="n">
        <f aca="false">G13</f>
        <v>877.2</v>
      </c>
      <c r="H12" s="23" t="n">
        <v>877203</v>
      </c>
      <c r="I12" s="23" t="n">
        <v>877203</v>
      </c>
    </row>
    <row r="13" s="27" customFormat="true" ht="12.75" hidden="false" customHeight="false" outlineLevel="0" collapsed="false">
      <c r="A13" s="24" t="s">
        <v>238</v>
      </c>
      <c r="B13" s="25" t="s">
        <v>28</v>
      </c>
      <c r="C13" s="25" t="s">
        <v>89</v>
      </c>
      <c r="D13" s="25" t="s">
        <v>239</v>
      </c>
      <c r="E13" s="25" t="s">
        <v>235</v>
      </c>
      <c r="F13" s="26" t="n">
        <f aca="false">F14</f>
        <v>877.2</v>
      </c>
      <c r="G13" s="26" t="n">
        <f aca="false">G14</f>
        <v>877.2</v>
      </c>
    </row>
    <row r="14" s="27" customFormat="true" ht="38.25" hidden="false" customHeight="false" outlineLevel="0" collapsed="false">
      <c r="A14" s="24" t="s">
        <v>240</v>
      </c>
      <c r="B14" s="25" t="s">
        <v>28</v>
      </c>
      <c r="C14" s="25" t="s">
        <v>89</v>
      </c>
      <c r="D14" s="25" t="s">
        <v>241</v>
      </c>
      <c r="E14" s="25" t="s">
        <v>235</v>
      </c>
      <c r="F14" s="26" t="n">
        <f aca="false">F15</f>
        <v>877.2</v>
      </c>
      <c r="G14" s="26" t="n">
        <f aca="false">G15</f>
        <v>877.2</v>
      </c>
    </row>
    <row r="15" s="32" customFormat="true" ht="12.75" hidden="false" customHeight="false" outlineLevel="0" collapsed="false">
      <c r="A15" s="28" t="s">
        <v>242</v>
      </c>
      <c r="B15" s="29" t="s">
        <v>28</v>
      </c>
      <c r="C15" s="29" t="s">
        <v>89</v>
      </c>
      <c r="D15" s="29" t="s">
        <v>243</v>
      </c>
      <c r="E15" s="29" t="s">
        <v>235</v>
      </c>
      <c r="F15" s="30" t="n">
        <f aca="false">F16+F18</f>
        <v>877.2</v>
      </c>
      <c r="G15" s="30" t="n">
        <f aca="false">G16+G18</f>
        <v>877.2</v>
      </c>
      <c r="H15" s="31"/>
      <c r="I15" s="31"/>
    </row>
    <row r="16" s="32" customFormat="true" ht="63.75" hidden="false" customHeight="false" outlineLevel="0" collapsed="false">
      <c r="A16" s="33" t="s">
        <v>244</v>
      </c>
      <c r="B16" s="34" t="s">
        <v>28</v>
      </c>
      <c r="C16" s="34" t="s">
        <v>89</v>
      </c>
      <c r="D16" s="34" t="s">
        <v>243</v>
      </c>
      <c r="E16" s="34" t="s">
        <v>245</v>
      </c>
      <c r="F16" s="35" t="n">
        <f aca="false">F17</f>
        <v>826.6</v>
      </c>
      <c r="G16" s="35" t="n">
        <f aca="false">G17</f>
        <v>826.6</v>
      </c>
      <c r="H16" s="31"/>
      <c r="I16" s="31"/>
    </row>
    <row r="17" customFormat="false" ht="25.5" hidden="false" customHeight="false" outlineLevel="0" collapsed="false">
      <c r="A17" s="36" t="s">
        <v>246</v>
      </c>
      <c r="B17" s="37" t="s">
        <v>28</v>
      </c>
      <c r="C17" s="37" t="s">
        <v>89</v>
      </c>
      <c r="D17" s="37" t="s">
        <v>243</v>
      </c>
      <c r="E17" s="37" t="s">
        <v>247</v>
      </c>
      <c r="F17" s="38" t="n">
        <v>826.6</v>
      </c>
      <c r="G17" s="38" t="n">
        <v>826.6</v>
      </c>
      <c r="H17" s="39"/>
      <c r="I17" s="39"/>
    </row>
    <row r="18" customFormat="false" ht="25.5" hidden="false" customHeight="false" outlineLevel="0" collapsed="false">
      <c r="A18" s="33" t="s">
        <v>248</v>
      </c>
      <c r="B18" s="34" t="s">
        <v>28</v>
      </c>
      <c r="C18" s="34" t="s">
        <v>89</v>
      </c>
      <c r="D18" s="34" t="s">
        <v>243</v>
      </c>
      <c r="E18" s="34" t="s">
        <v>249</v>
      </c>
      <c r="F18" s="35" t="n">
        <f aca="false">F19</f>
        <v>50.6</v>
      </c>
      <c r="G18" s="35" t="n">
        <f aca="false">G19</f>
        <v>50.6</v>
      </c>
      <c r="H18" s="39"/>
      <c r="I18" s="39"/>
    </row>
    <row r="19" customFormat="false" ht="25.5" hidden="false" customHeight="false" outlineLevel="0" collapsed="false">
      <c r="A19" s="36" t="s">
        <v>250</v>
      </c>
      <c r="B19" s="37" t="s">
        <v>28</v>
      </c>
      <c r="C19" s="37" t="s">
        <v>89</v>
      </c>
      <c r="D19" s="37" t="s">
        <v>243</v>
      </c>
      <c r="E19" s="37" t="s">
        <v>251</v>
      </c>
      <c r="F19" s="38" t="n">
        <v>50.6</v>
      </c>
      <c r="G19" s="38" t="n">
        <v>50.6</v>
      </c>
      <c r="H19" s="39"/>
      <c r="I19" s="39"/>
    </row>
    <row r="20" customFormat="false" ht="51" hidden="false" customHeight="false" outlineLevel="0" collapsed="false">
      <c r="A20" s="20" t="s">
        <v>252</v>
      </c>
      <c r="B20" s="21" t="s">
        <v>28</v>
      </c>
      <c r="C20" s="21" t="s">
        <v>104</v>
      </c>
      <c r="D20" s="21" t="s">
        <v>234</v>
      </c>
      <c r="E20" s="21" t="s">
        <v>235</v>
      </c>
      <c r="F20" s="22" t="n">
        <f aca="false">F21</f>
        <v>2961.4</v>
      </c>
      <c r="G20" s="22" t="n">
        <f aca="false">G21</f>
        <v>2961.4</v>
      </c>
      <c r="H20" s="23" t="n">
        <f aca="false">H25+H27+H29</f>
        <v>2961431</v>
      </c>
      <c r="I20" s="23" t="n">
        <f aca="false">I25+I27+I29</f>
        <v>2961431</v>
      </c>
    </row>
    <row r="21" s="27" customFormat="true" ht="14.25" hidden="false" customHeight="true" outlineLevel="0" collapsed="false">
      <c r="A21" s="24" t="s">
        <v>238</v>
      </c>
      <c r="B21" s="25" t="s">
        <v>28</v>
      </c>
      <c r="C21" s="25" t="s">
        <v>104</v>
      </c>
      <c r="D21" s="25" t="s">
        <v>239</v>
      </c>
      <c r="E21" s="25" t="s">
        <v>235</v>
      </c>
      <c r="F21" s="26" t="n">
        <f aca="false">F22</f>
        <v>2961.4</v>
      </c>
      <c r="G21" s="26" t="n">
        <f aca="false">G22</f>
        <v>2961.4</v>
      </c>
    </row>
    <row r="22" s="27" customFormat="true" ht="38.25" hidden="false" customHeight="false" outlineLevel="0" collapsed="false">
      <c r="A22" s="24" t="s">
        <v>240</v>
      </c>
      <c r="B22" s="25" t="s">
        <v>28</v>
      </c>
      <c r="C22" s="25" t="s">
        <v>104</v>
      </c>
      <c r="D22" s="25" t="s">
        <v>241</v>
      </c>
      <c r="E22" s="25" t="s">
        <v>235</v>
      </c>
      <c r="F22" s="26" t="n">
        <f aca="false">F23</f>
        <v>2961.4</v>
      </c>
      <c r="G22" s="26" t="n">
        <f aca="false">G23</f>
        <v>2961.4</v>
      </c>
    </row>
    <row r="23" s="32" customFormat="true" ht="25.5" hidden="false" customHeight="false" outlineLevel="0" collapsed="false">
      <c r="A23" s="28" t="s">
        <v>253</v>
      </c>
      <c r="B23" s="29" t="s">
        <v>28</v>
      </c>
      <c r="C23" s="29" t="s">
        <v>104</v>
      </c>
      <c r="D23" s="29" t="s">
        <v>254</v>
      </c>
      <c r="E23" s="29" t="s">
        <v>235</v>
      </c>
      <c r="F23" s="30" t="n">
        <f aca="false">F24+F26+F28</f>
        <v>2961.4</v>
      </c>
      <c r="G23" s="30" t="n">
        <f aca="false">G24+G26+G28</f>
        <v>2961.4</v>
      </c>
      <c r="H23" s="31"/>
      <c r="I23" s="31"/>
    </row>
    <row r="24" s="32" customFormat="true" ht="63.75" hidden="false" customHeight="false" outlineLevel="0" collapsed="false">
      <c r="A24" s="33" t="s">
        <v>244</v>
      </c>
      <c r="B24" s="34" t="s">
        <v>28</v>
      </c>
      <c r="C24" s="34" t="s">
        <v>104</v>
      </c>
      <c r="D24" s="34" t="s">
        <v>254</v>
      </c>
      <c r="E24" s="34" t="s">
        <v>245</v>
      </c>
      <c r="F24" s="35" t="n">
        <f aca="false">F25</f>
        <v>2700.2</v>
      </c>
      <c r="G24" s="35" t="n">
        <f aca="false">G25</f>
        <v>2700.2</v>
      </c>
      <c r="H24" s="31"/>
      <c r="I24" s="31"/>
    </row>
    <row r="25" customFormat="false" ht="25.5" hidden="false" customHeight="false" outlineLevel="0" collapsed="false">
      <c r="A25" s="36" t="s">
        <v>246</v>
      </c>
      <c r="B25" s="37" t="s">
        <v>28</v>
      </c>
      <c r="C25" s="37" t="s">
        <v>104</v>
      </c>
      <c r="D25" s="37" t="s">
        <v>254</v>
      </c>
      <c r="E25" s="37" t="s">
        <v>247</v>
      </c>
      <c r="F25" s="38" t="n">
        <v>2700.2</v>
      </c>
      <c r="G25" s="38" t="n">
        <v>2700.2</v>
      </c>
      <c r="H25" s="39" t="n">
        <v>2700232</v>
      </c>
      <c r="I25" s="39" t="n">
        <v>2700232</v>
      </c>
    </row>
    <row r="26" s="32" customFormat="true" ht="25.5" hidden="false" customHeight="false" outlineLevel="0" collapsed="false">
      <c r="A26" s="33" t="s">
        <v>248</v>
      </c>
      <c r="B26" s="34" t="s">
        <v>28</v>
      </c>
      <c r="C26" s="34" t="s">
        <v>104</v>
      </c>
      <c r="D26" s="34" t="s">
        <v>254</v>
      </c>
      <c r="E26" s="34" t="s">
        <v>249</v>
      </c>
      <c r="F26" s="35" t="n">
        <f aca="false">F27</f>
        <v>252.3</v>
      </c>
      <c r="G26" s="35" t="n">
        <f aca="false">G27</f>
        <v>252.3</v>
      </c>
      <c r="H26" s="31"/>
      <c r="I26" s="31"/>
    </row>
    <row r="27" customFormat="false" ht="25.5" hidden="false" customHeight="false" outlineLevel="0" collapsed="false">
      <c r="A27" s="36" t="s">
        <v>250</v>
      </c>
      <c r="B27" s="37" t="s">
        <v>28</v>
      </c>
      <c r="C27" s="37" t="s">
        <v>104</v>
      </c>
      <c r="D27" s="37" t="s">
        <v>254</v>
      </c>
      <c r="E27" s="37" t="s">
        <v>251</v>
      </c>
      <c r="F27" s="38" t="n">
        <v>252.3</v>
      </c>
      <c r="G27" s="38" t="n">
        <v>252.3</v>
      </c>
      <c r="H27" s="39" t="n">
        <v>252280</v>
      </c>
      <c r="I27" s="39" t="n">
        <v>252280</v>
      </c>
    </row>
    <row r="28" s="32" customFormat="true" ht="12.75" hidden="false" customHeight="false" outlineLevel="0" collapsed="false">
      <c r="A28" s="33" t="s">
        <v>255</v>
      </c>
      <c r="B28" s="34" t="s">
        <v>28</v>
      </c>
      <c r="C28" s="34" t="s">
        <v>104</v>
      </c>
      <c r="D28" s="34" t="s">
        <v>254</v>
      </c>
      <c r="E28" s="34" t="s">
        <v>256</v>
      </c>
      <c r="F28" s="35" t="n">
        <f aca="false">F29</f>
        <v>8.9</v>
      </c>
      <c r="G28" s="35" t="n">
        <f aca="false">G29</f>
        <v>8.9</v>
      </c>
      <c r="H28" s="31"/>
      <c r="I28" s="31"/>
    </row>
    <row r="29" s="32" customFormat="true" ht="12.75" hidden="false" customHeight="false" outlineLevel="0" collapsed="false">
      <c r="A29" s="36" t="s">
        <v>257</v>
      </c>
      <c r="B29" s="37" t="s">
        <v>28</v>
      </c>
      <c r="C29" s="37" t="s">
        <v>104</v>
      </c>
      <c r="D29" s="37" t="s">
        <v>254</v>
      </c>
      <c r="E29" s="37" t="s">
        <v>258</v>
      </c>
      <c r="F29" s="38" t="n">
        <v>8.9</v>
      </c>
      <c r="G29" s="38" t="n">
        <v>8.9</v>
      </c>
      <c r="H29" s="31" t="n">
        <v>8919</v>
      </c>
      <c r="I29" s="31" t="n">
        <v>8919</v>
      </c>
    </row>
    <row r="30" s="27" customFormat="true" ht="38.25" hidden="false" customHeight="false" outlineLevel="0" collapsed="false">
      <c r="A30" s="20" t="s">
        <v>259</v>
      </c>
      <c r="B30" s="21" t="s">
        <v>28</v>
      </c>
      <c r="C30" s="21" t="s">
        <v>260</v>
      </c>
      <c r="D30" s="21" t="s">
        <v>234</v>
      </c>
      <c r="E30" s="21" t="s">
        <v>235</v>
      </c>
      <c r="F30" s="22" t="n">
        <f aca="false">F31</f>
        <v>4</v>
      </c>
      <c r="G30" s="22" t="n">
        <f aca="false">G31</f>
        <v>4</v>
      </c>
    </row>
    <row r="31" customFormat="false" ht="12.75" hidden="false" customHeight="false" outlineLevel="0" collapsed="false">
      <c r="A31" s="24" t="s">
        <v>238</v>
      </c>
      <c r="B31" s="25" t="s">
        <v>28</v>
      </c>
      <c r="C31" s="25" t="s">
        <v>260</v>
      </c>
      <c r="D31" s="25" t="s">
        <v>239</v>
      </c>
      <c r="E31" s="25" t="s">
        <v>235</v>
      </c>
      <c r="F31" s="26" t="n">
        <f aca="false">F32</f>
        <v>4</v>
      </c>
      <c r="G31" s="26" t="n">
        <f aca="false">G32</f>
        <v>4</v>
      </c>
      <c r="H31" s="39"/>
      <c r="I31" s="39"/>
    </row>
    <row r="32" s="32" customFormat="true" ht="38.25" hidden="false" customHeight="false" outlineLevel="0" collapsed="false">
      <c r="A32" s="24" t="s">
        <v>240</v>
      </c>
      <c r="B32" s="25" t="s">
        <v>28</v>
      </c>
      <c r="C32" s="25" t="s">
        <v>260</v>
      </c>
      <c r="D32" s="25" t="s">
        <v>241</v>
      </c>
      <c r="E32" s="25" t="s">
        <v>235</v>
      </c>
      <c r="F32" s="26" t="n">
        <f aca="false">F33</f>
        <v>4</v>
      </c>
      <c r="G32" s="26" t="n">
        <f aca="false">G33</f>
        <v>4</v>
      </c>
      <c r="H32" s="31"/>
      <c r="I32" s="31"/>
    </row>
    <row r="33" customFormat="false" ht="38.25" hidden="false" customHeight="false" outlineLevel="0" collapsed="false">
      <c r="A33" s="28" t="s">
        <v>261</v>
      </c>
      <c r="B33" s="29" t="s">
        <v>28</v>
      </c>
      <c r="C33" s="29" t="s">
        <v>260</v>
      </c>
      <c r="D33" s="29" t="s">
        <v>262</v>
      </c>
      <c r="E33" s="29" t="s">
        <v>235</v>
      </c>
      <c r="F33" s="30" t="n">
        <f aca="false">F34</f>
        <v>4</v>
      </c>
      <c r="G33" s="30" t="n">
        <f aca="false">G34</f>
        <v>4</v>
      </c>
      <c r="H33" s="39"/>
      <c r="I33" s="39"/>
    </row>
    <row r="34" customFormat="false" ht="12.75" hidden="false" customHeight="false" outlineLevel="0" collapsed="false">
      <c r="A34" s="33" t="s">
        <v>263</v>
      </c>
      <c r="B34" s="34" t="s">
        <v>28</v>
      </c>
      <c r="C34" s="34" t="s">
        <v>260</v>
      </c>
      <c r="D34" s="34" t="s">
        <v>262</v>
      </c>
      <c r="E34" s="34" t="s">
        <v>264</v>
      </c>
      <c r="F34" s="35" t="n">
        <f aca="false">F35</f>
        <v>4</v>
      </c>
      <c r="G34" s="35" t="n">
        <f aca="false">G35</f>
        <v>4</v>
      </c>
      <c r="H34" s="39"/>
      <c r="I34" s="39"/>
    </row>
    <row r="35" s="27" customFormat="true" ht="12.75" hidden="false" customHeight="false" outlineLevel="0" collapsed="false">
      <c r="A35" s="36" t="s">
        <v>265</v>
      </c>
      <c r="B35" s="37" t="s">
        <v>28</v>
      </c>
      <c r="C35" s="37" t="s">
        <v>260</v>
      </c>
      <c r="D35" s="37" t="s">
        <v>262</v>
      </c>
      <c r="E35" s="37" t="s">
        <v>266</v>
      </c>
      <c r="F35" s="38" t="n">
        <v>4</v>
      </c>
      <c r="G35" s="38" t="n">
        <v>4</v>
      </c>
      <c r="H35" s="27" t="n">
        <v>4000</v>
      </c>
      <c r="I35" s="27" t="n">
        <v>4000</v>
      </c>
    </row>
    <row r="36" s="27" customFormat="true" ht="12.75" hidden="false" customHeight="false" outlineLevel="0" collapsed="false">
      <c r="A36" s="20" t="s">
        <v>267</v>
      </c>
      <c r="B36" s="21" t="s">
        <v>28</v>
      </c>
      <c r="C36" s="21" t="s">
        <v>268</v>
      </c>
      <c r="D36" s="21" t="s">
        <v>234</v>
      </c>
      <c r="E36" s="21" t="s">
        <v>235</v>
      </c>
      <c r="F36" s="22" t="n">
        <f aca="false">F37</f>
        <v>50</v>
      </c>
      <c r="G36" s="22" t="n">
        <f aca="false">G37</f>
        <v>50</v>
      </c>
    </row>
    <row r="37" customFormat="false" ht="12.75" hidden="false" customHeight="false" outlineLevel="0" collapsed="false">
      <c r="A37" s="24" t="s">
        <v>238</v>
      </c>
      <c r="B37" s="25" t="s">
        <v>28</v>
      </c>
      <c r="C37" s="25" t="s">
        <v>268</v>
      </c>
      <c r="D37" s="25" t="s">
        <v>239</v>
      </c>
      <c r="E37" s="25" t="s">
        <v>235</v>
      </c>
      <c r="F37" s="26" t="n">
        <f aca="false">F38</f>
        <v>50</v>
      </c>
      <c r="G37" s="26" t="n">
        <f aca="false">G38</f>
        <v>50</v>
      </c>
      <c r="H37" s="39"/>
      <c r="I37" s="39"/>
    </row>
    <row r="38" s="32" customFormat="true" ht="12.75" hidden="false" customHeight="false" outlineLevel="0" collapsed="false">
      <c r="A38" s="24" t="s">
        <v>267</v>
      </c>
      <c r="B38" s="25" t="s">
        <v>28</v>
      </c>
      <c r="C38" s="25" t="s">
        <v>268</v>
      </c>
      <c r="D38" s="25" t="s">
        <v>269</v>
      </c>
      <c r="E38" s="25" t="s">
        <v>235</v>
      </c>
      <c r="F38" s="26" t="n">
        <f aca="false">F39</f>
        <v>50</v>
      </c>
      <c r="G38" s="26" t="n">
        <f aca="false">G39</f>
        <v>50</v>
      </c>
      <c r="H38" s="31"/>
      <c r="I38" s="31"/>
    </row>
    <row r="39" customFormat="false" ht="12.75" hidden="false" customHeight="false" outlineLevel="0" collapsed="false">
      <c r="A39" s="28" t="s">
        <v>270</v>
      </c>
      <c r="B39" s="29" t="s">
        <v>28</v>
      </c>
      <c r="C39" s="29" t="s">
        <v>268</v>
      </c>
      <c r="D39" s="29" t="s">
        <v>271</v>
      </c>
      <c r="E39" s="29" t="s">
        <v>235</v>
      </c>
      <c r="F39" s="30" t="n">
        <f aca="false">F40</f>
        <v>50</v>
      </c>
      <c r="G39" s="30" t="n">
        <f aca="false">G40</f>
        <v>50</v>
      </c>
      <c r="H39" s="39"/>
      <c r="I39" s="39"/>
    </row>
    <row r="40" customFormat="false" ht="12.75" hidden="false" customHeight="false" outlineLevel="0" collapsed="false">
      <c r="A40" s="33" t="s">
        <v>255</v>
      </c>
      <c r="B40" s="34" t="s">
        <v>28</v>
      </c>
      <c r="C40" s="34" t="s">
        <v>268</v>
      </c>
      <c r="D40" s="34" t="s">
        <v>271</v>
      </c>
      <c r="E40" s="34" t="s">
        <v>256</v>
      </c>
      <c r="F40" s="35" t="n">
        <f aca="false">F41</f>
        <v>50</v>
      </c>
      <c r="G40" s="35" t="n">
        <f aca="false">G41</f>
        <v>50</v>
      </c>
      <c r="H40" s="39"/>
      <c r="I40" s="39"/>
    </row>
    <row r="41" s="27" customFormat="true" ht="17.25" hidden="false" customHeight="true" outlineLevel="0" collapsed="false">
      <c r="A41" s="36" t="s">
        <v>272</v>
      </c>
      <c r="B41" s="37" t="s">
        <v>28</v>
      </c>
      <c r="C41" s="37" t="s">
        <v>268</v>
      </c>
      <c r="D41" s="37" t="s">
        <v>271</v>
      </c>
      <c r="E41" s="37" t="s">
        <v>273</v>
      </c>
      <c r="F41" s="38" t="n">
        <v>50</v>
      </c>
      <c r="G41" s="38" t="n">
        <v>50</v>
      </c>
      <c r="H41" s="27" t="n">
        <v>50000</v>
      </c>
      <c r="I41" s="27" t="n">
        <v>50000</v>
      </c>
    </row>
    <row r="42" s="27" customFormat="true" ht="12.75" hidden="false" customHeight="false" outlineLevel="0" collapsed="false">
      <c r="A42" s="20" t="s">
        <v>274</v>
      </c>
      <c r="B42" s="21" t="s">
        <v>28</v>
      </c>
      <c r="C42" s="21" t="s">
        <v>275</v>
      </c>
      <c r="D42" s="21" t="s">
        <v>234</v>
      </c>
      <c r="E42" s="21" t="s">
        <v>235</v>
      </c>
      <c r="F42" s="22" t="n">
        <f aca="false">F43+F50+F55</f>
        <v>2562.8</v>
      </c>
      <c r="G42" s="22" t="n">
        <f aca="false">G43+G50+G55</f>
        <v>2860.1</v>
      </c>
      <c r="H42" s="27" t="n">
        <f aca="false">H47+H49+H54+H59+H61+H64+H66+H68</f>
        <v>2562763</v>
      </c>
      <c r="I42" s="27" t="n">
        <f aca="false">I47+I49+I54+I59+I61+I64+I66+I68</f>
        <v>2860102</v>
      </c>
    </row>
    <row r="43" customFormat="false" ht="38.25" hidden="false" customHeight="false" outlineLevel="0" collapsed="false">
      <c r="A43" s="24" t="s">
        <v>276</v>
      </c>
      <c r="B43" s="25" t="s">
        <v>28</v>
      </c>
      <c r="C43" s="25" t="s">
        <v>275</v>
      </c>
      <c r="D43" s="25" t="s">
        <v>277</v>
      </c>
      <c r="E43" s="25" t="s">
        <v>235</v>
      </c>
      <c r="F43" s="26" t="n">
        <f aca="false">F44</f>
        <v>291.4</v>
      </c>
      <c r="G43" s="26" t="n">
        <f aca="false">G44</f>
        <v>291.4</v>
      </c>
      <c r="H43" s="39"/>
      <c r="I43" s="39"/>
    </row>
    <row r="44" s="32" customFormat="true" ht="25.5" hidden="false" customHeight="false" outlineLevel="0" collapsed="false">
      <c r="A44" s="24" t="s">
        <v>278</v>
      </c>
      <c r="B44" s="25" t="s">
        <v>28</v>
      </c>
      <c r="C44" s="25" t="s">
        <v>275</v>
      </c>
      <c r="D44" s="25" t="s">
        <v>279</v>
      </c>
      <c r="E44" s="25" t="s">
        <v>235</v>
      </c>
      <c r="F44" s="26" t="n">
        <f aca="false">F45</f>
        <v>291.4</v>
      </c>
      <c r="G44" s="26" t="n">
        <f aca="false">G45</f>
        <v>291.4</v>
      </c>
      <c r="H44" s="31"/>
      <c r="I44" s="31"/>
    </row>
    <row r="45" customFormat="false" ht="25.5" hidden="false" customHeight="false" outlineLevel="0" collapsed="false">
      <c r="A45" s="28" t="s">
        <v>280</v>
      </c>
      <c r="B45" s="29" t="s">
        <v>28</v>
      </c>
      <c r="C45" s="29" t="s">
        <v>275</v>
      </c>
      <c r="D45" s="29" t="s">
        <v>281</v>
      </c>
      <c r="E45" s="29" t="s">
        <v>235</v>
      </c>
      <c r="F45" s="30" t="n">
        <f aca="false">F46+F48</f>
        <v>291.4</v>
      </c>
      <c r="G45" s="30" t="n">
        <f aca="false">G46+G48</f>
        <v>291.4</v>
      </c>
      <c r="H45" s="39"/>
      <c r="I45" s="39"/>
    </row>
    <row r="46" s="32" customFormat="true" ht="25.5" hidden="false" customHeight="false" outlineLevel="0" collapsed="false">
      <c r="A46" s="33" t="s">
        <v>248</v>
      </c>
      <c r="B46" s="34" t="s">
        <v>28</v>
      </c>
      <c r="C46" s="34" t="s">
        <v>275</v>
      </c>
      <c r="D46" s="34" t="s">
        <v>281</v>
      </c>
      <c r="E46" s="34" t="s">
        <v>249</v>
      </c>
      <c r="F46" s="35" t="n">
        <f aca="false">F47</f>
        <v>289.6</v>
      </c>
      <c r="G46" s="35" t="n">
        <f aca="false">G47</f>
        <v>289.6</v>
      </c>
      <c r="H46" s="31"/>
      <c r="I46" s="31"/>
    </row>
    <row r="47" customFormat="false" ht="25.5" hidden="false" customHeight="false" outlineLevel="0" collapsed="false">
      <c r="A47" s="36" t="s">
        <v>250</v>
      </c>
      <c r="B47" s="37" t="s">
        <v>28</v>
      </c>
      <c r="C47" s="37" t="s">
        <v>275</v>
      </c>
      <c r="D47" s="37" t="s">
        <v>281</v>
      </c>
      <c r="E47" s="37" t="s">
        <v>251</v>
      </c>
      <c r="F47" s="38" t="n">
        <v>289.6</v>
      </c>
      <c r="G47" s="38" t="n">
        <v>289.6</v>
      </c>
      <c r="H47" s="39" t="n">
        <v>289564</v>
      </c>
      <c r="I47" s="39" t="n">
        <v>289564</v>
      </c>
    </row>
    <row r="48" s="27" customFormat="true" ht="12.75" hidden="false" customHeight="false" outlineLevel="0" collapsed="false">
      <c r="A48" s="33" t="s">
        <v>255</v>
      </c>
      <c r="B48" s="34" t="s">
        <v>28</v>
      </c>
      <c r="C48" s="34" t="s">
        <v>275</v>
      </c>
      <c r="D48" s="34" t="s">
        <v>281</v>
      </c>
      <c r="E48" s="34" t="s">
        <v>256</v>
      </c>
      <c r="F48" s="35" t="n">
        <f aca="false">F49</f>
        <v>1.8</v>
      </c>
      <c r="G48" s="35" t="n">
        <f aca="false">G49</f>
        <v>1.8</v>
      </c>
    </row>
    <row r="49" s="27" customFormat="true" ht="12.75" hidden="false" customHeight="false" outlineLevel="0" collapsed="false">
      <c r="A49" s="36" t="s">
        <v>257</v>
      </c>
      <c r="B49" s="37" t="s">
        <v>28</v>
      </c>
      <c r="C49" s="37" t="s">
        <v>275</v>
      </c>
      <c r="D49" s="37" t="s">
        <v>281</v>
      </c>
      <c r="E49" s="37" t="s">
        <v>258</v>
      </c>
      <c r="F49" s="38" t="n">
        <v>1.8</v>
      </c>
      <c r="G49" s="38" t="n">
        <v>1.8</v>
      </c>
      <c r="H49" s="27" t="n">
        <v>1760</v>
      </c>
      <c r="I49" s="27" t="n">
        <v>1760</v>
      </c>
    </row>
    <row r="50" s="32" customFormat="true" ht="38.25" hidden="false" customHeight="false" outlineLevel="0" collapsed="false">
      <c r="A50" s="24" t="s">
        <v>282</v>
      </c>
      <c r="B50" s="25" t="s">
        <v>28</v>
      </c>
      <c r="C50" s="25" t="s">
        <v>275</v>
      </c>
      <c r="D50" s="25" t="s">
        <v>283</v>
      </c>
      <c r="E50" s="25" t="s">
        <v>235</v>
      </c>
      <c r="F50" s="26" t="n">
        <f aca="false">SUM(F51)</f>
        <v>54.5</v>
      </c>
      <c r="G50" s="26" t="n">
        <f aca="false">SUM(G51)</f>
        <v>54.5</v>
      </c>
      <c r="H50" s="31"/>
      <c r="I50" s="31"/>
    </row>
    <row r="51" s="32" customFormat="true" ht="25.5" hidden="false" customHeight="false" outlineLevel="0" collapsed="false">
      <c r="A51" s="24" t="s">
        <v>278</v>
      </c>
      <c r="B51" s="25" t="s">
        <v>28</v>
      </c>
      <c r="C51" s="25" t="s">
        <v>275</v>
      </c>
      <c r="D51" s="25" t="s">
        <v>284</v>
      </c>
      <c r="E51" s="25" t="s">
        <v>235</v>
      </c>
      <c r="F51" s="26" t="n">
        <f aca="false">SUM(F52)</f>
        <v>54.5</v>
      </c>
      <c r="G51" s="26" t="n">
        <f aca="false">SUM(G52)</f>
        <v>54.5</v>
      </c>
      <c r="H51" s="31"/>
      <c r="I51" s="31"/>
    </row>
    <row r="52" customFormat="false" ht="12.75" hidden="false" customHeight="false" outlineLevel="0" collapsed="false">
      <c r="A52" s="28" t="s">
        <v>285</v>
      </c>
      <c r="B52" s="29" t="s">
        <v>28</v>
      </c>
      <c r="C52" s="29" t="s">
        <v>275</v>
      </c>
      <c r="D52" s="29" t="s">
        <v>286</v>
      </c>
      <c r="E52" s="29" t="s">
        <v>235</v>
      </c>
      <c r="F52" s="30" t="n">
        <f aca="false">F53</f>
        <v>54.5</v>
      </c>
      <c r="G52" s="30" t="n">
        <f aca="false">G53</f>
        <v>54.5</v>
      </c>
      <c r="H52" s="39"/>
      <c r="I52" s="39"/>
    </row>
    <row r="53" s="32" customFormat="true" ht="63.75" hidden="false" customHeight="false" outlineLevel="0" collapsed="false">
      <c r="A53" s="33" t="s">
        <v>244</v>
      </c>
      <c r="B53" s="34" t="s">
        <v>28</v>
      </c>
      <c r="C53" s="34" t="s">
        <v>275</v>
      </c>
      <c r="D53" s="34" t="s">
        <v>286</v>
      </c>
      <c r="E53" s="34" t="s">
        <v>245</v>
      </c>
      <c r="F53" s="35" t="n">
        <f aca="false">F54</f>
        <v>54.5</v>
      </c>
      <c r="G53" s="35" t="n">
        <f aca="false">G54</f>
        <v>54.5</v>
      </c>
      <c r="H53" s="31"/>
      <c r="I53" s="31"/>
    </row>
    <row r="54" customFormat="false" ht="12.75" hidden="false" customHeight="false" outlineLevel="0" collapsed="false">
      <c r="A54" s="36" t="s">
        <v>287</v>
      </c>
      <c r="B54" s="37" t="s">
        <v>28</v>
      </c>
      <c r="C54" s="37" t="s">
        <v>275</v>
      </c>
      <c r="D54" s="37" t="s">
        <v>286</v>
      </c>
      <c r="E54" s="37" t="s">
        <v>288</v>
      </c>
      <c r="F54" s="38" t="n">
        <v>54.5</v>
      </c>
      <c r="G54" s="38" t="n">
        <v>54.5</v>
      </c>
      <c r="H54" s="39" t="n">
        <v>54530</v>
      </c>
      <c r="I54" s="39" t="n">
        <v>54530</v>
      </c>
    </row>
    <row r="55" customFormat="false" ht="12.75" hidden="false" customHeight="false" outlineLevel="0" collapsed="false">
      <c r="A55" s="24" t="s">
        <v>238</v>
      </c>
      <c r="B55" s="25" t="s">
        <v>28</v>
      </c>
      <c r="C55" s="25" t="s">
        <v>275</v>
      </c>
      <c r="D55" s="25" t="s">
        <v>239</v>
      </c>
      <c r="E55" s="25" t="s">
        <v>235</v>
      </c>
      <c r="F55" s="26" t="n">
        <f aca="false">F56+F67</f>
        <v>2216.9</v>
      </c>
      <c r="G55" s="26" t="n">
        <f aca="false">G56+G67</f>
        <v>2514.2</v>
      </c>
      <c r="H55" s="39"/>
      <c r="I55" s="39"/>
    </row>
    <row r="56" s="32" customFormat="true" ht="38.25" hidden="false" customHeight="false" outlineLevel="0" collapsed="false">
      <c r="A56" s="24" t="s">
        <v>240</v>
      </c>
      <c r="B56" s="25" t="s">
        <v>28</v>
      </c>
      <c r="C56" s="25" t="s">
        <v>275</v>
      </c>
      <c r="D56" s="25" t="s">
        <v>241</v>
      </c>
      <c r="E56" s="25" t="s">
        <v>235</v>
      </c>
      <c r="F56" s="26" t="n">
        <f aca="false">F57+F62</f>
        <v>1942.7</v>
      </c>
      <c r="G56" s="26" t="n">
        <f aca="false">G57+G62</f>
        <v>1942.7</v>
      </c>
      <c r="H56" s="31"/>
      <c r="I56" s="31"/>
    </row>
    <row r="57" customFormat="false" ht="25.5" hidden="false" customHeight="false" outlineLevel="0" collapsed="false">
      <c r="A57" s="28" t="s">
        <v>289</v>
      </c>
      <c r="B57" s="29" t="s">
        <v>28</v>
      </c>
      <c r="C57" s="29" t="s">
        <v>275</v>
      </c>
      <c r="D57" s="29" t="s">
        <v>290</v>
      </c>
      <c r="E57" s="29" t="s">
        <v>235</v>
      </c>
      <c r="F57" s="30" t="n">
        <f aca="false">F58+F60</f>
        <v>532.9</v>
      </c>
      <c r="G57" s="30" t="n">
        <f aca="false">G58+G60</f>
        <v>532.9</v>
      </c>
      <c r="H57" s="39"/>
      <c r="I57" s="39"/>
    </row>
    <row r="58" s="32" customFormat="true" ht="63.75" hidden="false" customHeight="false" outlineLevel="0" collapsed="false">
      <c r="A58" s="33" t="s">
        <v>244</v>
      </c>
      <c r="B58" s="34" t="s">
        <v>28</v>
      </c>
      <c r="C58" s="34" t="s">
        <v>275</v>
      </c>
      <c r="D58" s="34" t="s">
        <v>290</v>
      </c>
      <c r="E58" s="34" t="s">
        <v>245</v>
      </c>
      <c r="F58" s="35" t="n">
        <f aca="false">F59</f>
        <v>177</v>
      </c>
      <c r="G58" s="35" t="n">
        <f aca="false">G59</f>
        <v>177</v>
      </c>
      <c r="H58" s="31"/>
      <c r="I58" s="31"/>
    </row>
    <row r="59" customFormat="false" ht="12.75" hidden="false" customHeight="false" outlineLevel="0" collapsed="false">
      <c r="A59" s="36" t="s">
        <v>287</v>
      </c>
      <c r="B59" s="37" t="s">
        <v>28</v>
      </c>
      <c r="C59" s="37" t="s">
        <v>275</v>
      </c>
      <c r="D59" s="37" t="s">
        <v>290</v>
      </c>
      <c r="E59" s="37" t="s">
        <v>288</v>
      </c>
      <c r="F59" s="38" t="n">
        <v>177</v>
      </c>
      <c r="G59" s="38" t="n">
        <v>177</v>
      </c>
      <c r="H59" s="39" t="n">
        <v>176962</v>
      </c>
      <c r="I59" s="39" t="n">
        <v>176962</v>
      </c>
    </row>
    <row r="60" customFormat="false" ht="25.5" hidden="false" customHeight="false" outlineLevel="0" collapsed="false">
      <c r="A60" s="33" t="s">
        <v>248</v>
      </c>
      <c r="B60" s="34" t="s">
        <v>28</v>
      </c>
      <c r="C60" s="34" t="s">
        <v>275</v>
      </c>
      <c r="D60" s="34" t="s">
        <v>290</v>
      </c>
      <c r="E60" s="34" t="s">
        <v>249</v>
      </c>
      <c r="F60" s="35" t="n">
        <f aca="false">F61</f>
        <v>355.9</v>
      </c>
      <c r="G60" s="35" t="n">
        <f aca="false">G61</f>
        <v>355.9</v>
      </c>
      <c r="H60" s="39"/>
      <c r="I60" s="39"/>
    </row>
    <row r="61" s="32" customFormat="true" ht="25.5" hidden="false" customHeight="false" outlineLevel="0" collapsed="false">
      <c r="A61" s="36" t="s">
        <v>250</v>
      </c>
      <c r="B61" s="37" t="s">
        <v>28</v>
      </c>
      <c r="C61" s="37" t="s">
        <v>275</v>
      </c>
      <c r="D61" s="37" t="s">
        <v>290</v>
      </c>
      <c r="E61" s="37" t="s">
        <v>251</v>
      </c>
      <c r="F61" s="38" t="n">
        <v>355.9</v>
      </c>
      <c r="G61" s="38" t="n">
        <v>355.9</v>
      </c>
      <c r="H61" s="31" t="n">
        <v>355941</v>
      </c>
      <c r="I61" s="31" t="n">
        <v>355941</v>
      </c>
    </row>
    <row r="62" customFormat="false" ht="25.5" hidden="false" customHeight="false" outlineLevel="0" collapsed="false">
      <c r="A62" s="28" t="s">
        <v>291</v>
      </c>
      <c r="B62" s="29" t="s">
        <v>28</v>
      </c>
      <c r="C62" s="29" t="s">
        <v>275</v>
      </c>
      <c r="D62" s="29" t="s">
        <v>292</v>
      </c>
      <c r="E62" s="29" t="s">
        <v>235</v>
      </c>
      <c r="F62" s="30" t="n">
        <f aca="false">F63+F65</f>
        <v>1409.8</v>
      </c>
      <c r="G62" s="30" t="n">
        <f aca="false">G63+G65</f>
        <v>1409.8</v>
      </c>
      <c r="H62" s="39"/>
      <c r="I62" s="39"/>
    </row>
    <row r="63" s="32" customFormat="true" ht="63.75" hidden="false" customHeight="false" outlineLevel="0" collapsed="false">
      <c r="A63" s="33" t="s">
        <v>244</v>
      </c>
      <c r="B63" s="34" t="s">
        <v>28</v>
      </c>
      <c r="C63" s="34" t="s">
        <v>275</v>
      </c>
      <c r="D63" s="34" t="s">
        <v>292</v>
      </c>
      <c r="E63" s="34" t="s">
        <v>245</v>
      </c>
      <c r="F63" s="35" t="n">
        <f aca="false">F64</f>
        <v>1167.8</v>
      </c>
      <c r="G63" s="35" t="n">
        <f aca="false">G64</f>
        <v>1167.8</v>
      </c>
      <c r="H63" s="31"/>
      <c r="I63" s="31"/>
    </row>
    <row r="64" customFormat="false" ht="12.75" hidden="false" customHeight="false" outlineLevel="0" collapsed="false">
      <c r="A64" s="36" t="s">
        <v>287</v>
      </c>
      <c r="B64" s="37" t="s">
        <v>28</v>
      </c>
      <c r="C64" s="37" t="s">
        <v>275</v>
      </c>
      <c r="D64" s="37" t="s">
        <v>292</v>
      </c>
      <c r="E64" s="37" t="s">
        <v>288</v>
      </c>
      <c r="F64" s="38" t="n">
        <v>1167.8</v>
      </c>
      <c r="G64" s="38" t="n">
        <v>1167.8</v>
      </c>
      <c r="H64" s="39" t="n">
        <v>1167825</v>
      </c>
      <c r="I64" s="39" t="n">
        <v>1167825</v>
      </c>
    </row>
    <row r="65" s="32" customFormat="true" ht="25.5" hidden="false" customHeight="false" outlineLevel="0" collapsed="false">
      <c r="A65" s="33" t="s">
        <v>248</v>
      </c>
      <c r="B65" s="34" t="s">
        <v>28</v>
      </c>
      <c r="C65" s="34" t="s">
        <v>275</v>
      </c>
      <c r="D65" s="34" t="s">
        <v>292</v>
      </c>
      <c r="E65" s="34" t="s">
        <v>249</v>
      </c>
      <c r="F65" s="35" t="n">
        <f aca="false">F66</f>
        <v>242</v>
      </c>
      <c r="G65" s="35" t="n">
        <f aca="false">G66</f>
        <v>242</v>
      </c>
      <c r="H65" s="31"/>
      <c r="I65" s="31"/>
    </row>
    <row r="66" customFormat="false" ht="25.5" hidden="false" customHeight="false" outlineLevel="0" collapsed="false">
      <c r="A66" s="36" t="s">
        <v>250</v>
      </c>
      <c r="B66" s="37" t="s">
        <v>28</v>
      </c>
      <c r="C66" s="37" t="s">
        <v>275</v>
      </c>
      <c r="D66" s="37" t="s">
        <v>292</v>
      </c>
      <c r="E66" s="37" t="s">
        <v>251</v>
      </c>
      <c r="F66" s="38" t="n">
        <v>242</v>
      </c>
      <c r="G66" s="38" t="n">
        <v>242</v>
      </c>
      <c r="H66" s="39" t="n">
        <v>242008</v>
      </c>
      <c r="I66" s="39" t="n">
        <v>242008</v>
      </c>
    </row>
    <row r="67" s="23" customFormat="true" ht="12.75" hidden="false" customHeight="false" outlineLevel="0" collapsed="false">
      <c r="A67" s="40" t="s">
        <v>293</v>
      </c>
      <c r="B67" s="41" t="s">
        <v>28</v>
      </c>
      <c r="C67" s="41" t="s">
        <v>275</v>
      </c>
      <c r="D67" s="41" t="s">
        <v>294</v>
      </c>
      <c r="E67" s="41" t="s">
        <v>235</v>
      </c>
      <c r="F67" s="42" t="n">
        <f aca="false">F68</f>
        <v>274.2</v>
      </c>
      <c r="G67" s="42" t="n">
        <f aca="false">G68</f>
        <v>571.5</v>
      </c>
      <c r="H67" s="27"/>
      <c r="I67" s="27"/>
    </row>
    <row r="68" customFormat="false" ht="12.75" hidden="false" customHeight="false" outlineLevel="0" collapsed="false">
      <c r="A68" s="36" t="s">
        <v>255</v>
      </c>
      <c r="B68" s="37" t="s">
        <v>28</v>
      </c>
      <c r="C68" s="37" t="s">
        <v>275</v>
      </c>
      <c r="D68" s="37" t="s">
        <v>294</v>
      </c>
      <c r="E68" s="37" t="s">
        <v>256</v>
      </c>
      <c r="F68" s="38" t="n">
        <v>274.2</v>
      </c>
      <c r="G68" s="38" t="n">
        <v>571.5</v>
      </c>
      <c r="H68" s="39" t="n">
        <v>274173</v>
      </c>
      <c r="I68" s="39" t="n">
        <v>571512</v>
      </c>
    </row>
    <row r="69" s="27" customFormat="true" ht="15.75" hidden="false" customHeight="false" outlineLevel="0" collapsed="false">
      <c r="A69" s="17" t="s">
        <v>295</v>
      </c>
      <c r="B69" s="18" t="s">
        <v>89</v>
      </c>
      <c r="C69" s="18" t="s">
        <v>233</v>
      </c>
      <c r="D69" s="18" t="s">
        <v>234</v>
      </c>
      <c r="E69" s="18" t="s">
        <v>235</v>
      </c>
      <c r="F69" s="19" t="n">
        <f aca="false">F70</f>
        <v>339.5</v>
      </c>
      <c r="G69" s="19" t="n">
        <f aca="false">G70</f>
        <v>351.7</v>
      </c>
      <c r="H69" s="27" t="n">
        <v>339500</v>
      </c>
      <c r="I69" s="27" t="n">
        <v>351700</v>
      </c>
    </row>
    <row r="70" s="32" customFormat="true" ht="12.75" hidden="false" customHeight="false" outlineLevel="0" collapsed="false">
      <c r="A70" s="20" t="s">
        <v>296</v>
      </c>
      <c r="B70" s="21" t="s">
        <v>89</v>
      </c>
      <c r="C70" s="21" t="s">
        <v>95</v>
      </c>
      <c r="D70" s="21" t="s">
        <v>234</v>
      </c>
      <c r="E70" s="21" t="s">
        <v>235</v>
      </c>
      <c r="F70" s="22" t="n">
        <f aca="false">F71</f>
        <v>339.5</v>
      </c>
      <c r="G70" s="22" t="n">
        <f aca="false">G71</f>
        <v>351.7</v>
      </c>
      <c r="H70" s="31"/>
      <c r="I70" s="31"/>
    </row>
    <row r="71" s="32" customFormat="true" ht="12.75" hidden="false" customHeight="false" outlineLevel="0" collapsed="false">
      <c r="A71" s="24" t="s">
        <v>238</v>
      </c>
      <c r="B71" s="25" t="s">
        <v>89</v>
      </c>
      <c r="C71" s="25" t="s">
        <v>95</v>
      </c>
      <c r="D71" s="25" t="s">
        <v>239</v>
      </c>
      <c r="E71" s="25" t="s">
        <v>235</v>
      </c>
      <c r="F71" s="26" t="n">
        <f aca="false">F72</f>
        <v>339.5</v>
      </c>
      <c r="G71" s="26" t="n">
        <f aca="false">G72</f>
        <v>351.7</v>
      </c>
      <c r="H71" s="31"/>
      <c r="I71" s="31"/>
    </row>
    <row r="72" customFormat="false" ht="25.5" hidden="false" customHeight="false" outlineLevel="0" collapsed="false">
      <c r="A72" s="28" t="s">
        <v>297</v>
      </c>
      <c r="B72" s="29" t="s">
        <v>89</v>
      </c>
      <c r="C72" s="29" t="s">
        <v>95</v>
      </c>
      <c r="D72" s="29" t="s">
        <v>298</v>
      </c>
      <c r="E72" s="29" t="s">
        <v>235</v>
      </c>
      <c r="F72" s="30" t="n">
        <f aca="false">F73+F76</f>
        <v>339.5</v>
      </c>
      <c r="G72" s="30" t="n">
        <f aca="false">G73</f>
        <v>351.7</v>
      </c>
      <c r="H72" s="39"/>
      <c r="I72" s="39"/>
    </row>
    <row r="73" s="32" customFormat="true" ht="63.75" hidden="false" customHeight="false" outlineLevel="0" collapsed="false">
      <c r="A73" s="33" t="s">
        <v>244</v>
      </c>
      <c r="B73" s="34" t="s">
        <v>89</v>
      </c>
      <c r="C73" s="34" t="s">
        <v>95</v>
      </c>
      <c r="D73" s="34" t="s">
        <v>298</v>
      </c>
      <c r="E73" s="34" t="s">
        <v>245</v>
      </c>
      <c r="F73" s="35" t="n">
        <f aca="false">F74</f>
        <v>336.8</v>
      </c>
      <c r="G73" s="35" t="n">
        <f aca="false">G74+G76</f>
        <v>351.7</v>
      </c>
      <c r="H73" s="31"/>
      <c r="I73" s="31"/>
    </row>
    <row r="74" customFormat="false" ht="25.5" hidden="false" customHeight="false" outlineLevel="0" collapsed="false">
      <c r="A74" s="36" t="s">
        <v>246</v>
      </c>
      <c r="B74" s="37" t="s">
        <v>89</v>
      </c>
      <c r="C74" s="37" t="s">
        <v>95</v>
      </c>
      <c r="D74" s="37" t="s">
        <v>298</v>
      </c>
      <c r="E74" s="37" t="s">
        <v>247</v>
      </c>
      <c r="F74" s="38" t="n">
        <v>336.8</v>
      </c>
      <c r="G74" s="38" t="n">
        <v>349</v>
      </c>
      <c r="H74" s="39" t="n">
        <v>336800</v>
      </c>
      <c r="I74" s="39" t="n">
        <v>349000</v>
      </c>
    </row>
    <row r="75" customFormat="false" ht="25.5" hidden="false" customHeight="false" outlineLevel="0" collapsed="false">
      <c r="A75" s="33" t="s">
        <v>248</v>
      </c>
      <c r="B75" s="34" t="s">
        <v>89</v>
      </c>
      <c r="C75" s="34" t="s">
        <v>95</v>
      </c>
      <c r="D75" s="34" t="s">
        <v>298</v>
      </c>
      <c r="E75" s="34" t="s">
        <v>249</v>
      </c>
      <c r="F75" s="35" t="n">
        <f aca="false">F76</f>
        <v>2.7</v>
      </c>
      <c r="G75" s="35" t="n">
        <f aca="false">G76</f>
        <v>2.7</v>
      </c>
      <c r="H75" s="39"/>
      <c r="I75" s="39"/>
    </row>
    <row r="76" customFormat="false" ht="25.5" hidden="false" customHeight="false" outlineLevel="0" collapsed="false">
      <c r="A76" s="36" t="s">
        <v>250</v>
      </c>
      <c r="B76" s="37" t="s">
        <v>89</v>
      </c>
      <c r="C76" s="37" t="s">
        <v>95</v>
      </c>
      <c r="D76" s="37" t="s">
        <v>298</v>
      </c>
      <c r="E76" s="37" t="s">
        <v>251</v>
      </c>
      <c r="F76" s="38" t="n">
        <v>2.7</v>
      </c>
      <c r="G76" s="38" t="n">
        <v>2.7</v>
      </c>
      <c r="H76" s="39" t="n">
        <v>2700</v>
      </c>
      <c r="I76" s="39" t="n">
        <v>2700</v>
      </c>
    </row>
    <row r="77" s="27" customFormat="true" ht="31.5" hidden="false" customHeight="false" outlineLevel="0" collapsed="false">
      <c r="A77" s="17" t="s">
        <v>299</v>
      </c>
      <c r="B77" s="18" t="s">
        <v>95</v>
      </c>
      <c r="C77" s="18" t="s">
        <v>233</v>
      </c>
      <c r="D77" s="18" t="s">
        <v>234</v>
      </c>
      <c r="E77" s="18" t="s">
        <v>235</v>
      </c>
      <c r="F77" s="19" t="n">
        <f aca="false">F78+F84</f>
        <v>119.8</v>
      </c>
      <c r="G77" s="19" t="n">
        <f aca="false">G78+G84</f>
        <v>119.8</v>
      </c>
      <c r="H77" s="27" t="n">
        <f aca="false">H83+H91+H87</f>
        <v>119840</v>
      </c>
      <c r="I77" s="27" t="n">
        <f aca="false">I83+I91+I87</f>
        <v>119840</v>
      </c>
    </row>
    <row r="78" s="27" customFormat="true" ht="51" hidden="false" customHeight="false" outlineLevel="0" collapsed="false">
      <c r="A78" s="20" t="s">
        <v>300</v>
      </c>
      <c r="B78" s="21" t="s">
        <v>95</v>
      </c>
      <c r="C78" s="21" t="s">
        <v>301</v>
      </c>
      <c r="D78" s="21" t="s">
        <v>234</v>
      </c>
      <c r="E78" s="21" t="s">
        <v>235</v>
      </c>
      <c r="F78" s="22" t="n">
        <f aca="false">F79</f>
        <v>87.7</v>
      </c>
      <c r="G78" s="22" t="n">
        <f aca="false">G79</f>
        <v>87.7</v>
      </c>
    </row>
    <row r="79" customFormat="false" ht="51" hidden="false" customHeight="true" outlineLevel="0" collapsed="false">
      <c r="A79" s="24" t="s">
        <v>302</v>
      </c>
      <c r="B79" s="25" t="s">
        <v>95</v>
      </c>
      <c r="C79" s="25" t="s">
        <v>301</v>
      </c>
      <c r="D79" s="25" t="s">
        <v>303</v>
      </c>
      <c r="E79" s="25" t="s">
        <v>235</v>
      </c>
      <c r="F79" s="26" t="n">
        <f aca="false">F80</f>
        <v>87.7</v>
      </c>
      <c r="G79" s="26" t="n">
        <f aca="false">G80</f>
        <v>87.7</v>
      </c>
      <c r="H79" s="39"/>
      <c r="I79" s="39"/>
    </row>
    <row r="80" s="32" customFormat="true" ht="25.5" hidden="false" customHeight="false" outlineLevel="0" collapsed="false">
      <c r="A80" s="24" t="s">
        <v>278</v>
      </c>
      <c r="B80" s="25" t="s">
        <v>95</v>
      </c>
      <c r="C80" s="25" t="s">
        <v>301</v>
      </c>
      <c r="D80" s="25" t="s">
        <v>304</v>
      </c>
      <c r="E80" s="25" t="s">
        <v>235</v>
      </c>
      <c r="F80" s="26" t="n">
        <f aca="false">F81</f>
        <v>87.7</v>
      </c>
      <c r="G80" s="26" t="n">
        <f aca="false">G81</f>
        <v>87.7</v>
      </c>
      <c r="H80" s="31"/>
      <c r="I80" s="31"/>
    </row>
    <row r="81" customFormat="false" ht="25.5" hidden="false" customHeight="false" outlineLevel="0" collapsed="false">
      <c r="A81" s="28" t="s">
        <v>305</v>
      </c>
      <c r="B81" s="29" t="s">
        <v>95</v>
      </c>
      <c r="C81" s="29" t="s">
        <v>301</v>
      </c>
      <c r="D81" s="29" t="s">
        <v>306</v>
      </c>
      <c r="E81" s="29" t="s">
        <v>235</v>
      </c>
      <c r="F81" s="30" t="n">
        <f aca="false">F82</f>
        <v>87.7</v>
      </c>
      <c r="G81" s="30" t="n">
        <f aca="false">G82</f>
        <v>87.7</v>
      </c>
      <c r="H81" s="39"/>
      <c r="I81" s="39"/>
    </row>
    <row r="82" s="16" customFormat="true" ht="37.5" hidden="false" customHeight="true" outlineLevel="0" collapsed="false">
      <c r="A82" s="33" t="s">
        <v>248</v>
      </c>
      <c r="B82" s="34" t="s">
        <v>95</v>
      </c>
      <c r="C82" s="34" t="s">
        <v>301</v>
      </c>
      <c r="D82" s="34" t="s">
        <v>306</v>
      </c>
      <c r="E82" s="34" t="s">
        <v>249</v>
      </c>
      <c r="F82" s="35" t="n">
        <f aca="false">F83</f>
        <v>87.7</v>
      </c>
      <c r="G82" s="35" t="n">
        <f aca="false">G83</f>
        <v>87.7</v>
      </c>
      <c r="H82" s="15"/>
      <c r="I82" s="15"/>
    </row>
    <row r="83" customFormat="false" ht="25.5" hidden="false" customHeight="false" outlineLevel="0" collapsed="false">
      <c r="A83" s="36" t="s">
        <v>250</v>
      </c>
      <c r="B83" s="37" t="s">
        <v>95</v>
      </c>
      <c r="C83" s="37" t="s">
        <v>301</v>
      </c>
      <c r="D83" s="37" t="s">
        <v>306</v>
      </c>
      <c r="E83" s="37" t="s">
        <v>251</v>
      </c>
      <c r="F83" s="38" t="n">
        <v>87.7</v>
      </c>
      <c r="G83" s="38" t="n">
        <v>87.7</v>
      </c>
      <c r="H83" s="23" t="n">
        <v>87700</v>
      </c>
      <c r="I83" s="23" t="n">
        <v>87700</v>
      </c>
    </row>
    <row r="84" customFormat="false" ht="38.25" hidden="false" customHeight="false" outlineLevel="0" collapsed="false">
      <c r="A84" s="20" t="s">
        <v>307</v>
      </c>
      <c r="B84" s="21" t="s">
        <v>95</v>
      </c>
      <c r="C84" s="21" t="s">
        <v>308</v>
      </c>
      <c r="D84" s="21" t="s">
        <v>234</v>
      </c>
      <c r="E84" s="21" t="s">
        <v>235</v>
      </c>
      <c r="F84" s="22" t="n">
        <f aca="false">F85</f>
        <v>32.1</v>
      </c>
      <c r="G84" s="22" t="n">
        <f aca="false">G85</f>
        <v>32.1</v>
      </c>
      <c r="H84" s="23"/>
      <c r="I84" s="23"/>
    </row>
    <row r="85" customFormat="false" ht="38.25" hidden="false" customHeight="false" outlineLevel="0" collapsed="false">
      <c r="A85" s="24" t="s">
        <v>309</v>
      </c>
      <c r="B85" s="25" t="s">
        <v>95</v>
      </c>
      <c r="C85" s="25" t="s">
        <v>308</v>
      </c>
      <c r="D85" s="25" t="s">
        <v>310</v>
      </c>
      <c r="E85" s="25" t="s">
        <v>235</v>
      </c>
      <c r="F85" s="26" t="n">
        <f aca="false">F88+F86</f>
        <v>32.1</v>
      </c>
      <c r="G85" s="26" t="n">
        <f aca="false">G88+G86</f>
        <v>32.1</v>
      </c>
      <c r="H85" s="23"/>
      <c r="I85" s="23"/>
    </row>
    <row r="86" customFormat="false" ht="51" hidden="false" customHeight="false" outlineLevel="0" collapsed="false">
      <c r="A86" s="43" t="s">
        <v>311</v>
      </c>
      <c r="B86" s="25" t="s">
        <v>95</v>
      </c>
      <c r="C86" s="25" t="s">
        <v>308</v>
      </c>
      <c r="D86" s="44" t="s">
        <v>312</v>
      </c>
      <c r="E86" s="44" t="s">
        <v>235</v>
      </c>
      <c r="F86" s="26" t="n">
        <f aca="false">F87</f>
        <v>0.1</v>
      </c>
      <c r="G86" s="26" t="n">
        <f aca="false">G87</f>
        <v>0.1</v>
      </c>
      <c r="H86" s="23"/>
      <c r="I86" s="23"/>
    </row>
    <row r="87" customFormat="false" ht="51" hidden="false" customHeight="false" outlineLevel="0" collapsed="false">
      <c r="A87" s="45" t="s">
        <v>313</v>
      </c>
      <c r="B87" s="25" t="s">
        <v>95</v>
      </c>
      <c r="C87" s="25" t="s">
        <v>308</v>
      </c>
      <c r="D87" s="44" t="s">
        <v>312</v>
      </c>
      <c r="E87" s="44" t="s">
        <v>314</v>
      </c>
      <c r="F87" s="26" t="n">
        <v>0.1</v>
      </c>
      <c r="G87" s="26" t="n">
        <v>0.1</v>
      </c>
      <c r="H87" s="23" t="n">
        <v>140</v>
      </c>
      <c r="I87" s="23" t="n">
        <v>140</v>
      </c>
    </row>
    <row r="88" customFormat="false" ht="25.5" hidden="false" customHeight="false" outlineLevel="0" collapsed="false">
      <c r="A88" s="24" t="s">
        <v>278</v>
      </c>
      <c r="B88" s="25" t="s">
        <v>95</v>
      </c>
      <c r="C88" s="25" t="s">
        <v>308</v>
      </c>
      <c r="D88" s="25" t="s">
        <v>315</v>
      </c>
      <c r="E88" s="25" t="s">
        <v>235</v>
      </c>
      <c r="F88" s="26" t="n">
        <f aca="false">F89</f>
        <v>32</v>
      </c>
      <c r="G88" s="26" t="n">
        <f aca="false">G89</f>
        <v>32</v>
      </c>
      <c r="H88" s="23"/>
      <c r="I88" s="23"/>
    </row>
    <row r="89" customFormat="false" ht="25.5" hidden="false" customHeight="false" outlineLevel="0" collapsed="false">
      <c r="A89" s="28" t="s">
        <v>316</v>
      </c>
      <c r="B89" s="29" t="s">
        <v>95</v>
      </c>
      <c r="C89" s="29" t="s">
        <v>308</v>
      </c>
      <c r="D89" s="29" t="s">
        <v>317</v>
      </c>
      <c r="E89" s="29" t="s">
        <v>235</v>
      </c>
      <c r="F89" s="30" t="n">
        <f aca="false">F90</f>
        <v>32</v>
      </c>
      <c r="G89" s="30" t="n">
        <f aca="false">G90</f>
        <v>32</v>
      </c>
      <c r="H89" s="23"/>
      <c r="I89" s="23"/>
    </row>
    <row r="90" customFormat="false" ht="25.5" hidden="false" customHeight="false" outlineLevel="0" collapsed="false">
      <c r="A90" s="33" t="s">
        <v>248</v>
      </c>
      <c r="B90" s="34" t="s">
        <v>95</v>
      </c>
      <c r="C90" s="34" t="s">
        <v>308</v>
      </c>
      <c r="D90" s="34" t="s">
        <v>317</v>
      </c>
      <c r="E90" s="34" t="s">
        <v>249</v>
      </c>
      <c r="F90" s="35" t="n">
        <f aca="false">F91</f>
        <v>32</v>
      </c>
      <c r="G90" s="35" t="n">
        <f aca="false">G91</f>
        <v>32</v>
      </c>
      <c r="H90" s="23"/>
      <c r="I90" s="23"/>
    </row>
    <row r="91" customFormat="false" ht="25.5" hidden="false" customHeight="false" outlineLevel="0" collapsed="false">
      <c r="A91" s="36" t="s">
        <v>250</v>
      </c>
      <c r="B91" s="37" t="s">
        <v>95</v>
      </c>
      <c r="C91" s="37" t="s">
        <v>308</v>
      </c>
      <c r="D91" s="37" t="s">
        <v>317</v>
      </c>
      <c r="E91" s="37" t="s">
        <v>251</v>
      </c>
      <c r="F91" s="38" t="n">
        <v>32</v>
      </c>
      <c r="G91" s="38" t="n">
        <v>32</v>
      </c>
      <c r="H91" s="23" t="n">
        <v>32000</v>
      </c>
      <c r="I91" s="23" t="n">
        <v>32000</v>
      </c>
    </row>
    <row r="92" s="27" customFormat="true" ht="15.75" hidden="false" customHeight="false" outlineLevel="0" collapsed="false">
      <c r="A92" s="17" t="s">
        <v>318</v>
      </c>
      <c r="B92" s="18" t="s">
        <v>104</v>
      </c>
      <c r="C92" s="18" t="s">
        <v>233</v>
      </c>
      <c r="D92" s="18" t="s">
        <v>234</v>
      </c>
      <c r="E92" s="18" t="s">
        <v>235</v>
      </c>
      <c r="F92" s="19" t="n">
        <f aca="false">F93+F99</f>
        <v>2310.6</v>
      </c>
      <c r="G92" s="19" t="n">
        <f aca="false">G93+G99</f>
        <v>2405.1</v>
      </c>
      <c r="H92" s="27" t="n">
        <f aca="false">H98+H104+H114+H119+H126+H106+H109</f>
        <v>2310646</v>
      </c>
      <c r="I92" s="27" t="n">
        <f aca="false">I98+I104+I114+I119+I126+I106+I109</f>
        <v>2405146</v>
      </c>
    </row>
    <row r="93" s="27" customFormat="true" ht="12.75" hidden="false" customHeight="false" outlineLevel="0" collapsed="false">
      <c r="A93" s="20" t="s">
        <v>319</v>
      </c>
      <c r="B93" s="21" t="s">
        <v>104</v>
      </c>
      <c r="C93" s="21" t="s">
        <v>320</v>
      </c>
      <c r="D93" s="21" t="s">
        <v>234</v>
      </c>
      <c r="E93" s="21" t="s">
        <v>235</v>
      </c>
      <c r="F93" s="22" t="n">
        <f aca="false">F94</f>
        <v>2105.1</v>
      </c>
      <c r="G93" s="22" t="n">
        <f aca="false">G94</f>
        <v>2199.6</v>
      </c>
    </row>
    <row r="94" customFormat="false" ht="17.25" hidden="false" customHeight="true" outlineLevel="0" collapsed="false">
      <c r="A94" s="24" t="s">
        <v>238</v>
      </c>
      <c r="B94" s="25" t="s">
        <v>104</v>
      </c>
      <c r="C94" s="25" t="s">
        <v>320</v>
      </c>
      <c r="D94" s="25" t="s">
        <v>239</v>
      </c>
      <c r="E94" s="25" t="s">
        <v>235</v>
      </c>
      <c r="F94" s="26" t="n">
        <f aca="false">F95</f>
        <v>2105.1</v>
      </c>
      <c r="G94" s="26" t="n">
        <f aca="false">G95</f>
        <v>2199.6</v>
      </c>
      <c r="H94" s="39"/>
      <c r="I94" s="39"/>
    </row>
    <row r="95" s="32" customFormat="true" ht="25.5" hidden="false" customHeight="false" outlineLevel="0" collapsed="false">
      <c r="A95" s="24" t="s">
        <v>278</v>
      </c>
      <c r="B95" s="25" t="s">
        <v>104</v>
      </c>
      <c r="C95" s="25" t="s">
        <v>320</v>
      </c>
      <c r="D95" s="25" t="s">
        <v>321</v>
      </c>
      <c r="E95" s="25" t="s">
        <v>235</v>
      </c>
      <c r="F95" s="26" t="n">
        <f aca="false">F96</f>
        <v>2105.1</v>
      </c>
      <c r="G95" s="26" t="n">
        <f aca="false">G96</f>
        <v>2199.6</v>
      </c>
      <c r="H95" s="31"/>
      <c r="I95" s="31"/>
    </row>
    <row r="96" customFormat="false" ht="12.75" hidden="false" customHeight="false" outlineLevel="0" collapsed="false">
      <c r="A96" s="28" t="s">
        <v>322</v>
      </c>
      <c r="B96" s="29" t="s">
        <v>104</v>
      </c>
      <c r="C96" s="29" t="s">
        <v>320</v>
      </c>
      <c r="D96" s="29" t="s">
        <v>323</v>
      </c>
      <c r="E96" s="29" t="s">
        <v>235</v>
      </c>
      <c r="F96" s="30" t="n">
        <f aca="false">F97</f>
        <v>2105.1</v>
      </c>
      <c r="G96" s="30" t="n">
        <f aca="false">G97</f>
        <v>2199.6</v>
      </c>
      <c r="H96" s="39"/>
      <c r="I96" s="39"/>
    </row>
    <row r="97" customFormat="false" ht="25.5" hidden="false" customHeight="false" outlineLevel="0" collapsed="false">
      <c r="A97" s="33" t="s">
        <v>248</v>
      </c>
      <c r="B97" s="34" t="s">
        <v>104</v>
      </c>
      <c r="C97" s="34" t="s">
        <v>320</v>
      </c>
      <c r="D97" s="34" t="s">
        <v>323</v>
      </c>
      <c r="E97" s="34" t="s">
        <v>249</v>
      </c>
      <c r="F97" s="35" t="n">
        <f aca="false">F98</f>
        <v>2105.1</v>
      </c>
      <c r="G97" s="35" t="n">
        <f aca="false">G98</f>
        <v>2199.6</v>
      </c>
      <c r="H97" s="23"/>
      <c r="I97" s="23"/>
    </row>
    <row r="98" s="27" customFormat="true" ht="25.5" hidden="false" customHeight="false" outlineLevel="0" collapsed="false">
      <c r="A98" s="36" t="s">
        <v>250</v>
      </c>
      <c r="B98" s="37" t="s">
        <v>104</v>
      </c>
      <c r="C98" s="37" t="s">
        <v>320</v>
      </c>
      <c r="D98" s="37" t="s">
        <v>323</v>
      </c>
      <c r="E98" s="37" t="s">
        <v>251</v>
      </c>
      <c r="F98" s="38" t="n">
        <v>2105.1</v>
      </c>
      <c r="G98" s="38" t="n">
        <v>2199.6</v>
      </c>
      <c r="H98" s="27" t="n">
        <v>2105100</v>
      </c>
      <c r="I98" s="27" t="n">
        <v>2199600</v>
      </c>
    </row>
    <row r="99" s="27" customFormat="true" ht="25.5" hidden="false" customHeight="false" outlineLevel="0" collapsed="false">
      <c r="A99" s="20" t="s">
        <v>324</v>
      </c>
      <c r="B99" s="21" t="s">
        <v>104</v>
      </c>
      <c r="C99" s="21" t="s">
        <v>325</v>
      </c>
      <c r="D99" s="21" t="s">
        <v>234</v>
      </c>
      <c r="E99" s="21" t="s">
        <v>235</v>
      </c>
      <c r="F99" s="22" t="n">
        <f aca="false">F100+F112+F117+F122+F105</f>
        <v>205.5</v>
      </c>
      <c r="G99" s="22" t="n">
        <f aca="false">G100+G112+G117+G122+G105</f>
        <v>205.5</v>
      </c>
    </row>
    <row r="100" customFormat="false" ht="38.25" hidden="false" customHeight="false" outlineLevel="0" collapsed="false">
      <c r="A100" s="24" t="s">
        <v>276</v>
      </c>
      <c r="B100" s="25" t="s">
        <v>104</v>
      </c>
      <c r="C100" s="25" t="s">
        <v>325</v>
      </c>
      <c r="D100" s="25" t="s">
        <v>277</v>
      </c>
      <c r="E100" s="25" t="s">
        <v>235</v>
      </c>
      <c r="F100" s="26" t="n">
        <f aca="false">F101</f>
        <v>10</v>
      </c>
      <c r="G100" s="26" t="n">
        <f aca="false">G101</f>
        <v>10</v>
      </c>
      <c r="H100" s="39"/>
      <c r="I100" s="39"/>
    </row>
    <row r="101" s="32" customFormat="true" ht="25.5" hidden="false" customHeight="false" outlineLevel="0" collapsed="false">
      <c r="A101" s="24" t="s">
        <v>278</v>
      </c>
      <c r="B101" s="25" t="s">
        <v>104</v>
      </c>
      <c r="C101" s="25" t="s">
        <v>325</v>
      </c>
      <c r="D101" s="25" t="s">
        <v>326</v>
      </c>
      <c r="E101" s="25" t="s">
        <v>235</v>
      </c>
      <c r="F101" s="26" t="n">
        <f aca="false">F102</f>
        <v>10</v>
      </c>
      <c r="G101" s="26" t="n">
        <f aca="false">G102</f>
        <v>10</v>
      </c>
      <c r="H101" s="31"/>
      <c r="I101" s="31"/>
    </row>
    <row r="102" customFormat="false" ht="25.5" hidden="false" customHeight="false" outlineLevel="0" collapsed="false">
      <c r="A102" s="28" t="s">
        <v>280</v>
      </c>
      <c r="B102" s="29" t="s">
        <v>104</v>
      </c>
      <c r="C102" s="29" t="s">
        <v>325</v>
      </c>
      <c r="D102" s="29" t="s">
        <v>281</v>
      </c>
      <c r="E102" s="29" t="s">
        <v>235</v>
      </c>
      <c r="F102" s="30" t="n">
        <f aca="false">F103</f>
        <v>10</v>
      </c>
      <c r="G102" s="30" t="n">
        <f aca="false">G103</f>
        <v>10</v>
      </c>
      <c r="H102" s="39"/>
      <c r="I102" s="39"/>
    </row>
    <row r="103" s="32" customFormat="true" ht="25.5" hidden="false" customHeight="false" outlineLevel="0" collapsed="false">
      <c r="A103" s="33" t="s">
        <v>248</v>
      </c>
      <c r="B103" s="34" t="s">
        <v>104</v>
      </c>
      <c r="C103" s="34" t="s">
        <v>325</v>
      </c>
      <c r="D103" s="34" t="s">
        <v>281</v>
      </c>
      <c r="E103" s="34" t="s">
        <v>249</v>
      </c>
      <c r="F103" s="35" t="n">
        <f aca="false">F104</f>
        <v>10</v>
      </c>
      <c r="G103" s="35" t="n">
        <f aca="false">G104</f>
        <v>10</v>
      </c>
      <c r="H103" s="31"/>
      <c r="I103" s="31"/>
    </row>
    <row r="104" customFormat="false" ht="25.5" hidden="false" customHeight="false" outlineLevel="0" collapsed="false">
      <c r="A104" s="36" t="s">
        <v>250</v>
      </c>
      <c r="B104" s="37" t="s">
        <v>104</v>
      </c>
      <c r="C104" s="37" t="s">
        <v>325</v>
      </c>
      <c r="D104" s="37" t="s">
        <v>281</v>
      </c>
      <c r="E104" s="37" t="s">
        <v>251</v>
      </c>
      <c r="F104" s="38" t="n">
        <v>10</v>
      </c>
      <c r="G104" s="38" t="n">
        <v>10</v>
      </c>
      <c r="H104" s="39" t="n">
        <v>10000</v>
      </c>
      <c r="I104" s="39" t="n">
        <v>10000</v>
      </c>
    </row>
    <row r="105" customFormat="false" ht="38.25" hidden="false" customHeight="false" outlineLevel="0" collapsed="false">
      <c r="A105" s="24" t="s">
        <v>282</v>
      </c>
      <c r="B105" s="25" t="s">
        <v>104</v>
      </c>
      <c r="C105" s="25" t="s">
        <v>325</v>
      </c>
      <c r="D105" s="25" t="s">
        <v>283</v>
      </c>
      <c r="E105" s="25" t="s">
        <v>235</v>
      </c>
      <c r="F105" s="26" t="n">
        <f aca="false">F106+F109</f>
        <v>194.5</v>
      </c>
      <c r="G105" s="26" t="n">
        <f aca="false">G106+G109</f>
        <v>194.5</v>
      </c>
      <c r="H105" s="39"/>
      <c r="I105" s="39"/>
    </row>
    <row r="106" customFormat="false" ht="38.25" hidden="false" customHeight="false" outlineLevel="0" collapsed="false">
      <c r="A106" s="36" t="s">
        <v>327</v>
      </c>
      <c r="B106" s="37" t="s">
        <v>104</v>
      </c>
      <c r="C106" s="37" t="s">
        <v>325</v>
      </c>
      <c r="D106" s="37" t="s">
        <v>328</v>
      </c>
      <c r="E106" s="37" t="s">
        <v>235</v>
      </c>
      <c r="F106" s="38" t="n">
        <f aca="false">F107</f>
        <v>192.6</v>
      </c>
      <c r="G106" s="38" t="n">
        <f aca="false">G107</f>
        <v>192.6</v>
      </c>
      <c r="H106" s="39" t="n">
        <v>192600</v>
      </c>
      <c r="I106" s="39" t="n">
        <v>192600</v>
      </c>
    </row>
    <row r="107" customFormat="false" ht="25.5" hidden="false" customHeight="false" outlineLevel="0" collapsed="false">
      <c r="A107" s="33" t="s">
        <v>248</v>
      </c>
      <c r="B107" s="34" t="s">
        <v>104</v>
      </c>
      <c r="C107" s="34" t="s">
        <v>325</v>
      </c>
      <c r="D107" s="34" t="s">
        <v>328</v>
      </c>
      <c r="E107" s="34" t="s">
        <v>249</v>
      </c>
      <c r="F107" s="35" t="n">
        <f aca="false">F108</f>
        <v>192.6</v>
      </c>
      <c r="G107" s="35" t="n">
        <f aca="false">G108</f>
        <v>192.6</v>
      </c>
      <c r="H107" s="39"/>
      <c r="I107" s="39"/>
    </row>
    <row r="108" customFormat="false" ht="25.5" hidden="false" customHeight="false" outlineLevel="0" collapsed="false">
      <c r="A108" s="36" t="s">
        <v>250</v>
      </c>
      <c r="B108" s="37" t="s">
        <v>104</v>
      </c>
      <c r="C108" s="37" t="s">
        <v>325</v>
      </c>
      <c r="D108" s="37" t="s">
        <v>328</v>
      </c>
      <c r="E108" s="37" t="s">
        <v>251</v>
      </c>
      <c r="F108" s="38" t="n">
        <v>192.6</v>
      </c>
      <c r="G108" s="38" t="n">
        <v>192.6</v>
      </c>
      <c r="H108" s="39"/>
      <c r="I108" s="39"/>
    </row>
    <row r="109" customFormat="false" ht="38.25" hidden="false" customHeight="false" outlineLevel="0" collapsed="false">
      <c r="A109" s="36" t="s">
        <v>329</v>
      </c>
      <c r="B109" s="37" t="s">
        <v>104</v>
      </c>
      <c r="C109" s="37" t="s">
        <v>325</v>
      </c>
      <c r="D109" s="37" t="s">
        <v>330</v>
      </c>
      <c r="E109" s="37" t="s">
        <v>235</v>
      </c>
      <c r="F109" s="38" t="n">
        <f aca="false">F110</f>
        <v>1.9</v>
      </c>
      <c r="G109" s="38" t="n">
        <f aca="false">G110</f>
        <v>1.9</v>
      </c>
      <c r="H109" s="39" t="n">
        <v>1946</v>
      </c>
      <c r="I109" s="39" t="n">
        <v>1946</v>
      </c>
    </row>
    <row r="110" customFormat="false" ht="25.5" hidden="false" customHeight="false" outlineLevel="0" collapsed="false">
      <c r="A110" s="33" t="s">
        <v>248</v>
      </c>
      <c r="B110" s="34" t="s">
        <v>104</v>
      </c>
      <c r="C110" s="34" t="s">
        <v>325</v>
      </c>
      <c r="D110" s="34" t="s">
        <v>330</v>
      </c>
      <c r="E110" s="34" t="s">
        <v>249</v>
      </c>
      <c r="F110" s="35" t="n">
        <f aca="false">F111</f>
        <v>1.9</v>
      </c>
      <c r="G110" s="35" t="n">
        <f aca="false">G111</f>
        <v>1.9</v>
      </c>
      <c r="H110" s="39"/>
      <c r="I110" s="39"/>
    </row>
    <row r="111" customFormat="false" ht="25.5" hidden="false" customHeight="false" outlineLevel="0" collapsed="false">
      <c r="A111" s="36" t="s">
        <v>250</v>
      </c>
      <c r="B111" s="37" t="s">
        <v>104</v>
      </c>
      <c r="C111" s="37" t="s">
        <v>325</v>
      </c>
      <c r="D111" s="37" t="s">
        <v>330</v>
      </c>
      <c r="E111" s="37" t="s">
        <v>251</v>
      </c>
      <c r="F111" s="38" t="n">
        <v>1.9</v>
      </c>
      <c r="G111" s="38" t="n">
        <v>1.9</v>
      </c>
      <c r="H111" s="39"/>
      <c r="I111" s="39"/>
    </row>
    <row r="112" customFormat="false" ht="68.25" hidden="false" customHeight="true" outlineLevel="0" collapsed="false">
      <c r="A112" s="24" t="s">
        <v>331</v>
      </c>
      <c r="B112" s="25" t="s">
        <v>104</v>
      </c>
      <c r="C112" s="25" t="s">
        <v>325</v>
      </c>
      <c r="D112" s="25" t="s">
        <v>332</v>
      </c>
      <c r="E112" s="25" t="s">
        <v>235</v>
      </c>
      <c r="F112" s="26" t="n">
        <f aca="false">F113</f>
        <v>0.5</v>
      </c>
      <c r="G112" s="26" t="n">
        <f aca="false">G113</f>
        <v>0.5</v>
      </c>
      <c r="H112" s="39"/>
      <c r="I112" s="39"/>
    </row>
    <row r="113" s="32" customFormat="true" ht="25.5" hidden="false" customHeight="false" outlineLevel="0" collapsed="false">
      <c r="A113" s="24" t="s">
        <v>278</v>
      </c>
      <c r="B113" s="25" t="s">
        <v>104</v>
      </c>
      <c r="C113" s="25" t="s">
        <v>325</v>
      </c>
      <c r="D113" s="25" t="s">
        <v>333</v>
      </c>
      <c r="E113" s="25" t="s">
        <v>235</v>
      </c>
      <c r="F113" s="26" t="n">
        <f aca="false">F114</f>
        <v>0.5</v>
      </c>
      <c r="G113" s="26" t="n">
        <f aca="false">G114</f>
        <v>0.5</v>
      </c>
      <c r="H113" s="31"/>
      <c r="I113" s="31"/>
    </row>
    <row r="114" customFormat="false" ht="25.5" hidden="false" customHeight="false" outlineLevel="0" collapsed="false">
      <c r="A114" s="28" t="s">
        <v>334</v>
      </c>
      <c r="B114" s="29" t="s">
        <v>104</v>
      </c>
      <c r="C114" s="29" t="s">
        <v>325</v>
      </c>
      <c r="D114" s="29" t="s">
        <v>335</v>
      </c>
      <c r="E114" s="29" t="s">
        <v>235</v>
      </c>
      <c r="F114" s="30" t="n">
        <f aca="false">F115</f>
        <v>0.5</v>
      </c>
      <c r="G114" s="30" t="n">
        <f aca="false">G115</f>
        <v>0.5</v>
      </c>
      <c r="H114" s="39" t="n">
        <v>500</v>
      </c>
      <c r="I114" s="39" t="n">
        <v>500</v>
      </c>
    </row>
    <row r="115" s="27" customFormat="true" ht="25.5" hidden="false" customHeight="false" outlineLevel="0" collapsed="false">
      <c r="A115" s="33" t="s">
        <v>248</v>
      </c>
      <c r="B115" s="34" t="s">
        <v>104</v>
      </c>
      <c r="C115" s="34" t="s">
        <v>325</v>
      </c>
      <c r="D115" s="34" t="s">
        <v>335</v>
      </c>
      <c r="E115" s="34" t="s">
        <v>249</v>
      </c>
      <c r="F115" s="35" t="n">
        <f aca="false">F116</f>
        <v>0.5</v>
      </c>
      <c r="G115" s="35" t="n">
        <f aca="false">G116</f>
        <v>0.5</v>
      </c>
    </row>
    <row r="116" s="27" customFormat="true" ht="25.5" hidden="false" customHeight="false" outlineLevel="0" collapsed="false">
      <c r="A116" s="36" t="s">
        <v>250</v>
      </c>
      <c r="B116" s="37" t="s">
        <v>104</v>
      </c>
      <c r="C116" s="37" t="s">
        <v>325</v>
      </c>
      <c r="D116" s="37" t="s">
        <v>335</v>
      </c>
      <c r="E116" s="37" t="s">
        <v>251</v>
      </c>
      <c r="F116" s="38" t="n">
        <v>0.5</v>
      </c>
      <c r="G116" s="38" t="n">
        <v>0.5</v>
      </c>
    </row>
    <row r="117" customFormat="false" ht="55.5" hidden="false" customHeight="true" outlineLevel="0" collapsed="false">
      <c r="A117" s="24" t="s">
        <v>336</v>
      </c>
      <c r="B117" s="25" t="s">
        <v>104</v>
      </c>
      <c r="C117" s="25" t="s">
        <v>325</v>
      </c>
      <c r="D117" s="25" t="s">
        <v>337</v>
      </c>
      <c r="E117" s="25" t="s">
        <v>235</v>
      </c>
      <c r="F117" s="26" t="n">
        <f aca="false">F118</f>
        <v>0.5</v>
      </c>
      <c r="G117" s="26" t="n">
        <f aca="false">G118</f>
        <v>0.5</v>
      </c>
      <c r="H117" s="39"/>
      <c r="I117" s="39"/>
    </row>
    <row r="118" s="32" customFormat="true" ht="25.5" hidden="false" customHeight="false" outlineLevel="0" collapsed="false">
      <c r="A118" s="24" t="s">
        <v>278</v>
      </c>
      <c r="B118" s="25" t="s">
        <v>104</v>
      </c>
      <c r="C118" s="25" t="s">
        <v>325</v>
      </c>
      <c r="D118" s="25" t="s">
        <v>338</v>
      </c>
      <c r="E118" s="25" t="s">
        <v>235</v>
      </c>
      <c r="F118" s="26" t="n">
        <f aca="false">F119</f>
        <v>0.5</v>
      </c>
      <c r="G118" s="26" t="n">
        <f aca="false">G119</f>
        <v>0.5</v>
      </c>
      <c r="H118" s="31"/>
      <c r="I118" s="31"/>
    </row>
    <row r="119" customFormat="false" ht="25.5" hidden="false" customHeight="false" outlineLevel="0" collapsed="false">
      <c r="A119" s="28" t="s">
        <v>339</v>
      </c>
      <c r="B119" s="29" t="s">
        <v>104</v>
      </c>
      <c r="C119" s="29" t="s">
        <v>325</v>
      </c>
      <c r="D119" s="29" t="s">
        <v>340</v>
      </c>
      <c r="E119" s="29" t="s">
        <v>235</v>
      </c>
      <c r="F119" s="30" t="n">
        <f aca="false">F120</f>
        <v>0.5</v>
      </c>
      <c r="G119" s="30" t="n">
        <f aca="false">G120</f>
        <v>0.5</v>
      </c>
      <c r="H119" s="39" t="n">
        <v>500</v>
      </c>
      <c r="I119" s="39" t="n">
        <v>500</v>
      </c>
    </row>
    <row r="120" s="27" customFormat="true" ht="25.5" hidden="false" customHeight="false" outlineLevel="0" collapsed="false">
      <c r="A120" s="33" t="s">
        <v>248</v>
      </c>
      <c r="B120" s="34" t="s">
        <v>104</v>
      </c>
      <c r="C120" s="34" t="s">
        <v>325</v>
      </c>
      <c r="D120" s="34" t="s">
        <v>340</v>
      </c>
      <c r="E120" s="34" t="s">
        <v>249</v>
      </c>
      <c r="F120" s="35" t="n">
        <f aca="false">F121</f>
        <v>0.5</v>
      </c>
      <c r="G120" s="35" t="n">
        <f aca="false">G121</f>
        <v>0.5</v>
      </c>
    </row>
    <row r="121" s="27" customFormat="true" ht="25.5" hidden="false" customHeight="false" outlineLevel="0" collapsed="false">
      <c r="A121" s="36" t="s">
        <v>250</v>
      </c>
      <c r="B121" s="37" t="s">
        <v>104</v>
      </c>
      <c r="C121" s="37" t="s">
        <v>325</v>
      </c>
      <c r="D121" s="37" t="s">
        <v>340</v>
      </c>
      <c r="E121" s="37" t="s">
        <v>251</v>
      </c>
      <c r="F121" s="38" t="n">
        <v>0.5</v>
      </c>
      <c r="G121" s="38" t="n">
        <v>0.5</v>
      </c>
    </row>
    <row r="122" customFormat="false" ht="24" hidden="true" customHeight="true" outlineLevel="0" collapsed="false">
      <c r="A122" s="24" t="s">
        <v>238</v>
      </c>
      <c r="B122" s="25" t="s">
        <v>104</v>
      </c>
      <c r="C122" s="25" t="s">
        <v>325</v>
      </c>
      <c r="D122" s="25" t="s">
        <v>239</v>
      </c>
      <c r="E122" s="25" t="s">
        <v>235</v>
      </c>
      <c r="F122" s="26" t="n">
        <f aca="false">F123</f>
        <v>0</v>
      </c>
      <c r="G122" s="26" t="n">
        <f aca="false">G123</f>
        <v>0</v>
      </c>
      <c r="H122" s="39"/>
      <c r="I122" s="39"/>
    </row>
    <row r="123" s="32" customFormat="true" ht="38.25" hidden="true" customHeight="false" outlineLevel="0" collapsed="false">
      <c r="A123" s="24" t="s">
        <v>240</v>
      </c>
      <c r="B123" s="25" t="s">
        <v>104</v>
      </c>
      <c r="C123" s="25" t="s">
        <v>325</v>
      </c>
      <c r="D123" s="25" t="s">
        <v>241</v>
      </c>
      <c r="E123" s="25" t="s">
        <v>235</v>
      </c>
      <c r="F123" s="26" t="n">
        <f aca="false">F124+F127</f>
        <v>0</v>
      </c>
      <c r="G123" s="26" t="n">
        <f aca="false">G124+G127</f>
        <v>0</v>
      </c>
      <c r="H123" s="31"/>
      <c r="I123" s="31"/>
    </row>
    <row r="124" customFormat="false" ht="38.25" hidden="true" customHeight="false" outlineLevel="0" collapsed="false">
      <c r="A124" s="28" t="s">
        <v>341</v>
      </c>
      <c r="B124" s="29" t="s">
        <v>104</v>
      </c>
      <c r="C124" s="29" t="s">
        <v>325</v>
      </c>
      <c r="D124" s="29" t="s">
        <v>342</v>
      </c>
      <c r="E124" s="29" t="s">
        <v>235</v>
      </c>
      <c r="F124" s="30" t="n">
        <f aca="false">F125</f>
        <v>0</v>
      </c>
      <c r="G124" s="30" t="n">
        <f aca="false">G125</f>
        <v>0</v>
      </c>
      <c r="H124" s="39"/>
      <c r="I124" s="39"/>
    </row>
    <row r="125" customFormat="false" ht="23.25" hidden="true" customHeight="true" outlineLevel="0" collapsed="false">
      <c r="A125" s="33" t="s">
        <v>263</v>
      </c>
      <c r="B125" s="34" t="s">
        <v>104</v>
      </c>
      <c r="C125" s="34" t="s">
        <v>325</v>
      </c>
      <c r="D125" s="34" t="s">
        <v>342</v>
      </c>
      <c r="E125" s="34" t="s">
        <v>264</v>
      </c>
      <c r="F125" s="35" t="n">
        <f aca="false">F126</f>
        <v>0</v>
      </c>
      <c r="G125" s="35" t="n">
        <f aca="false">G126</f>
        <v>0</v>
      </c>
      <c r="H125" s="39"/>
      <c r="I125" s="39"/>
    </row>
    <row r="126" s="32" customFormat="true" ht="12.75" hidden="true" customHeight="false" outlineLevel="0" collapsed="false">
      <c r="A126" s="36" t="s">
        <v>265</v>
      </c>
      <c r="B126" s="37" t="s">
        <v>104</v>
      </c>
      <c r="C126" s="37" t="s">
        <v>325</v>
      </c>
      <c r="D126" s="37" t="s">
        <v>342</v>
      </c>
      <c r="E126" s="37" t="s">
        <v>266</v>
      </c>
      <c r="F126" s="38" t="n">
        <v>0</v>
      </c>
      <c r="G126" s="38" t="n">
        <v>0</v>
      </c>
      <c r="H126" s="31" t="n">
        <v>0</v>
      </c>
      <c r="I126" s="31" t="n">
        <v>0</v>
      </c>
    </row>
    <row r="127" customFormat="false" ht="38.25" hidden="true" customHeight="false" outlineLevel="0" collapsed="false">
      <c r="A127" s="28" t="s">
        <v>343</v>
      </c>
      <c r="B127" s="29" t="s">
        <v>104</v>
      </c>
      <c r="C127" s="29" t="s">
        <v>325</v>
      </c>
      <c r="D127" s="29" t="s">
        <v>344</v>
      </c>
      <c r="E127" s="29" t="s">
        <v>235</v>
      </c>
      <c r="F127" s="30" t="n">
        <f aca="false">F128</f>
        <v>0</v>
      </c>
      <c r="G127" s="30" t="n">
        <f aca="false">G128</f>
        <v>0</v>
      </c>
      <c r="H127" s="39"/>
      <c r="I127" s="39"/>
    </row>
    <row r="128" s="16" customFormat="true" ht="19.5" hidden="true" customHeight="true" outlineLevel="0" collapsed="false">
      <c r="A128" s="33" t="s">
        <v>263</v>
      </c>
      <c r="B128" s="34" t="s">
        <v>104</v>
      </c>
      <c r="C128" s="34" t="s">
        <v>325</v>
      </c>
      <c r="D128" s="34" t="s">
        <v>344</v>
      </c>
      <c r="E128" s="34" t="s">
        <v>264</v>
      </c>
      <c r="F128" s="35" t="n">
        <f aca="false">F129</f>
        <v>0</v>
      </c>
      <c r="G128" s="35" t="n">
        <f aca="false">G129</f>
        <v>0</v>
      </c>
      <c r="H128" s="15"/>
      <c r="I128" s="15"/>
    </row>
    <row r="129" customFormat="false" ht="12.75" hidden="true" customHeight="false" outlineLevel="0" collapsed="false">
      <c r="A129" s="36" t="s">
        <v>265</v>
      </c>
      <c r="B129" s="37" t="s">
        <v>104</v>
      </c>
      <c r="C129" s="37" t="s">
        <v>325</v>
      </c>
      <c r="D129" s="37" t="s">
        <v>344</v>
      </c>
      <c r="E129" s="37" t="s">
        <v>266</v>
      </c>
      <c r="F129" s="38" t="n">
        <v>0</v>
      </c>
      <c r="G129" s="38" t="n">
        <v>0</v>
      </c>
      <c r="H129" s="23" t="n">
        <v>6307</v>
      </c>
      <c r="I129" s="23" t="n">
        <v>6307</v>
      </c>
      <c r="J129" s="0" t="n">
        <v>6.3</v>
      </c>
    </row>
    <row r="130" s="27" customFormat="true" ht="15.75" hidden="false" customHeight="false" outlineLevel="0" collapsed="false">
      <c r="A130" s="17" t="s">
        <v>345</v>
      </c>
      <c r="B130" s="18" t="s">
        <v>29</v>
      </c>
      <c r="C130" s="18" t="s">
        <v>233</v>
      </c>
      <c r="D130" s="18" t="s">
        <v>234</v>
      </c>
      <c r="E130" s="18" t="s">
        <v>235</v>
      </c>
      <c r="F130" s="19" t="n">
        <f aca="false">F131+F143+F155</f>
        <v>1568.1</v>
      </c>
      <c r="G130" s="19" t="n">
        <f aca="false">G131+G143+G155</f>
        <v>1592.2</v>
      </c>
      <c r="J130" s="27" t="n">
        <f aca="false">H142+H147+H150+H163+H166+H169</f>
        <v>1568105</v>
      </c>
      <c r="K130" s="27" t="n">
        <f aca="false">I142+I147+I150+I163+I166+I169</f>
        <v>1592167</v>
      </c>
    </row>
    <row r="131" s="27" customFormat="true" ht="12.75" hidden="false" customHeight="false" outlineLevel="0" collapsed="false">
      <c r="A131" s="20" t="s">
        <v>346</v>
      </c>
      <c r="B131" s="21" t="s">
        <v>29</v>
      </c>
      <c r="C131" s="21" t="s">
        <v>28</v>
      </c>
      <c r="D131" s="21" t="s">
        <v>234</v>
      </c>
      <c r="E131" s="21" t="s">
        <v>235</v>
      </c>
      <c r="F131" s="22" t="n">
        <f aca="false">F132</f>
        <v>231.3</v>
      </c>
      <c r="G131" s="22" t="n">
        <f aca="false">G132</f>
        <v>231.3</v>
      </c>
    </row>
    <row r="132" customFormat="false" ht="22.5" hidden="false" customHeight="true" outlineLevel="0" collapsed="false">
      <c r="A132" s="24" t="s">
        <v>238</v>
      </c>
      <c r="B132" s="25" t="s">
        <v>29</v>
      </c>
      <c r="C132" s="25" t="s">
        <v>28</v>
      </c>
      <c r="D132" s="25" t="s">
        <v>239</v>
      </c>
      <c r="E132" s="25" t="s">
        <v>235</v>
      </c>
      <c r="F132" s="26" t="n">
        <f aca="false">F139+F133+F136</f>
        <v>231.3</v>
      </c>
      <c r="G132" s="26" t="n">
        <f aca="false">G139+G133+G136</f>
        <v>231.3</v>
      </c>
      <c r="H132" s="39"/>
      <c r="I132" s="39"/>
    </row>
    <row r="133" customFormat="false" ht="22.5" hidden="true" customHeight="true" outlineLevel="0" collapsed="false">
      <c r="A133" s="28" t="s">
        <v>347</v>
      </c>
      <c r="B133" s="29" t="s">
        <v>29</v>
      </c>
      <c r="C133" s="29" t="s">
        <v>28</v>
      </c>
      <c r="D133" s="29" t="s">
        <v>348</v>
      </c>
      <c r="E133" s="29" t="s">
        <v>235</v>
      </c>
      <c r="F133" s="30" t="n">
        <f aca="false">F134</f>
        <v>0</v>
      </c>
      <c r="G133" s="30" t="n">
        <f aca="false">G134</f>
        <v>0</v>
      </c>
      <c r="H133" s="39"/>
      <c r="I133" s="39"/>
    </row>
    <row r="134" customFormat="false" ht="22.5" hidden="true" customHeight="true" outlineLevel="0" collapsed="false">
      <c r="A134" s="33" t="s">
        <v>349</v>
      </c>
      <c r="B134" s="34" t="s">
        <v>29</v>
      </c>
      <c r="C134" s="34" t="s">
        <v>28</v>
      </c>
      <c r="D134" s="34" t="s">
        <v>348</v>
      </c>
      <c r="E134" s="34" t="s">
        <v>350</v>
      </c>
      <c r="F134" s="35" t="n">
        <f aca="false">F135</f>
        <v>0</v>
      </c>
      <c r="G134" s="35" t="n">
        <f aca="false">G135</f>
        <v>0</v>
      </c>
      <c r="H134" s="39"/>
      <c r="I134" s="39"/>
    </row>
    <row r="135" customFormat="false" ht="22.5" hidden="true" customHeight="true" outlineLevel="0" collapsed="false">
      <c r="A135" s="36" t="s">
        <v>351</v>
      </c>
      <c r="B135" s="37" t="s">
        <v>29</v>
      </c>
      <c r="C135" s="37" t="s">
        <v>28</v>
      </c>
      <c r="D135" s="37" t="s">
        <v>348</v>
      </c>
      <c r="E135" s="37" t="s">
        <v>352</v>
      </c>
      <c r="F135" s="38" t="n">
        <v>0</v>
      </c>
      <c r="G135" s="38" t="n">
        <v>0</v>
      </c>
      <c r="H135" s="39" t="n">
        <v>0</v>
      </c>
      <c r="I135" s="39" t="n">
        <v>0</v>
      </c>
    </row>
    <row r="136" customFormat="false" ht="22.5" hidden="true" customHeight="true" outlineLevel="0" collapsed="false">
      <c r="A136" s="28" t="s">
        <v>353</v>
      </c>
      <c r="B136" s="29" t="s">
        <v>29</v>
      </c>
      <c r="C136" s="29" t="s">
        <v>28</v>
      </c>
      <c r="D136" s="29" t="s">
        <v>348</v>
      </c>
      <c r="E136" s="29" t="s">
        <v>235</v>
      </c>
      <c r="F136" s="30" t="n">
        <f aca="false">F137</f>
        <v>0</v>
      </c>
      <c r="G136" s="30" t="n">
        <f aca="false">G137</f>
        <v>0</v>
      </c>
      <c r="H136" s="39"/>
      <c r="I136" s="39"/>
    </row>
    <row r="137" customFormat="false" ht="22.5" hidden="true" customHeight="true" outlineLevel="0" collapsed="false">
      <c r="A137" s="33" t="s">
        <v>349</v>
      </c>
      <c r="B137" s="34" t="s">
        <v>29</v>
      </c>
      <c r="C137" s="34" t="s">
        <v>28</v>
      </c>
      <c r="D137" s="34" t="s">
        <v>348</v>
      </c>
      <c r="E137" s="34" t="s">
        <v>350</v>
      </c>
      <c r="F137" s="35" t="n">
        <f aca="false">F138</f>
        <v>0</v>
      </c>
      <c r="G137" s="35" t="n">
        <f aca="false">G138</f>
        <v>0</v>
      </c>
      <c r="H137" s="39"/>
      <c r="I137" s="39"/>
    </row>
    <row r="138" customFormat="false" ht="22.5" hidden="true" customHeight="true" outlineLevel="0" collapsed="false">
      <c r="A138" s="36" t="s">
        <v>351</v>
      </c>
      <c r="B138" s="37" t="s">
        <v>29</v>
      </c>
      <c r="C138" s="37" t="s">
        <v>28</v>
      </c>
      <c r="D138" s="37" t="s">
        <v>348</v>
      </c>
      <c r="E138" s="37" t="s">
        <v>352</v>
      </c>
      <c r="F138" s="38" t="n">
        <v>0</v>
      </c>
      <c r="G138" s="38" t="n">
        <v>0</v>
      </c>
      <c r="H138" s="39" t="n">
        <v>0</v>
      </c>
      <c r="I138" s="39" t="n">
        <v>0</v>
      </c>
    </row>
    <row r="139" s="32" customFormat="true" ht="25.5" hidden="false" customHeight="false" outlineLevel="0" collapsed="false">
      <c r="A139" s="24" t="s">
        <v>278</v>
      </c>
      <c r="B139" s="25" t="s">
        <v>29</v>
      </c>
      <c r="C139" s="25" t="s">
        <v>28</v>
      </c>
      <c r="D139" s="25" t="s">
        <v>321</v>
      </c>
      <c r="E139" s="25" t="s">
        <v>235</v>
      </c>
      <c r="F139" s="26" t="n">
        <f aca="false">F140</f>
        <v>231.3</v>
      </c>
      <c r="G139" s="26" t="n">
        <f aca="false">G140</f>
        <v>231.3</v>
      </c>
      <c r="H139" s="31"/>
      <c r="I139" s="31"/>
    </row>
    <row r="140" customFormat="false" ht="12.75" hidden="false" customHeight="false" outlineLevel="0" collapsed="false">
      <c r="A140" s="28" t="s">
        <v>354</v>
      </c>
      <c r="B140" s="29" t="s">
        <v>29</v>
      </c>
      <c r="C140" s="29" t="s">
        <v>28</v>
      </c>
      <c r="D140" s="29" t="s">
        <v>355</v>
      </c>
      <c r="E140" s="29" t="s">
        <v>235</v>
      </c>
      <c r="F140" s="30" t="n">
        <f aca="false">F141</f>
        <v>231.3</v>
      </c>
      <c r="G140" s="30" t="n">
        <f aca="false">G141</f>
        <v>231.3</v>
      </c>
      <c r="H140" s="39"/>
      <c r="I140" s="39"/>
    </row>
    <row r="141" customFormat="false" ht="25.5" hidden="false" customHeight="false" outlineLevel="0" collapsed="false">
      <c r="A141" s="33" t="s">
        <v>248</v>
      </c>
      <c r="B141" s="34" t="s">
        <v>29</v>
      </c>
      <c r="C141" s="34" t="s">
        <v>28</v>
      </c>
      <c r="D141" s="34" t="s">
        <v>355</v>
      </c>
      <c r="E141" s="34" t="s">
        <v>249</v>
      </c>
      <c r="F141" s="35" t="n">
        <f aca="false">F142</f>
        <v>231.3</v>
      </c>
      <c r="G141" s="35" t="n">
        <f aca="false">G142</f>
        <v>231.3</v>
      </c>
      <c r="H141" s="23"/>
      <c r="I141" s="23"/>
    </row>
    <row r="142" s="27" customFormat="true" ht="25.5" hidden="false" customHeight="false" outlineLevel="0" collapsed="false">
      <c r="A142" s="36" t="s">
        <v>250</v>
      </c>
      <c r="B142" s="37" t="s">
        <v>29</v>
      </c>
      <c r="C142" s="37" t="s">
        <v>28</v>
      </c>
      <c r="D142" s="37" t="s">
        <v>355</v>
      </c>
      <c r="E142" s="37" t="s">
        <v>251</v>
      </c>
      <c r="F142" s="38" t="n">
        <v>231.3</v>
      </c>
      <c r="G142" s="38" t="n">
        <v>231.3</v>
      </c>
      <c r="H142" s="27" t="n">
        <v>231300</v>
      </c>
      <c r="I142" s="27" t="n">
        <v>231300</v>
      </c>
    </row>
    <row r="143" s="27" customFormat="true" ht="12.75" hidden="true" customHeight="false" outlineLevel="0" collapsed="false">
      <c r="A143" s="20" t="s">
        <v>356</v>
      </c>
      <c r="B143" s="21" t="s">
        <v>29</v>
      </c>
      <c r="C143" s="21" t="s">
        <v>89</v>
      </c>
      <c r="D143" s="21" t="s">
        <v>234</v>
      </c>
      <c r="E143" s="21" t="s">
        <v>235</v>
      </c>
      <c r="F143" s="22" t="n">
        <f aca="false">F144</f>
        <v>0</v>
      </c>
      <c r="G143" s="22" t="n">
        <f aca="false">G144</f>
        <v>0</v>
      </c>
    </row>
    <row r="144" customFormat="false" ht="22.5" hidden="true" customHeight="true" outlineLevel="0" collapsed="false">
      <c r="A144" s="24" t="s">
        <v>238</v>
      </c>
      <c r="B144" s="25" t="s">
        <v>29</v>
      </c>
      <c r="C144" s="25" t="s">
        <v>89</v>
      </c>
      <c r="D144" s="25" t="s">
        <v>239</v>
      </c>
      <c r="E144" s="25" t="s">
        <v>235</v>
      </c>
      <c r="F144" s="26" t="n">
        <f aca="false">F151+F145+F148</f>
        <v>0</v>
      </c>
      <c r="G144" s="26" t="n">
        <f aca="false">G151+G145+G148</f>
        <v>0</v>
      </c>
      <c r="H144" s="39"/>
      <c r="I144" s="39"/>
    </row>
    <row r="145" customFormat="false" ht="38.25" hidden="true" customHeight="false" outlineLevel="0" collapsed="false">
      <c r="A145" s="28" t="s">
        <v>357</v>
      </c>
      <c r="B145" s="29" t="s">
        <v>29</v>
      </c>
      <c r="C145" s="29" t="s">
        <v>89</v>
      </c>
      <c r="D145" s="29" t="s">
        <v>358</v>
      </c>
      <c r="E145" s="29" t="s">
        <v>235</v>
      </c>
      <c r="F145" s="30" t="n">
        <f aca="false">F146</f>
        <v>0</v>
      </c>
      <c r="G145" s="30" t="n">
        <f aca="false">G146</f>
        <v>0</v>
      </c>
      <c r="H145" s="39"/>
      <c r="I145" s="39"/>
    </row>
    <row r="146" s="32" customFormat="true" ht="12.75" hidden="true" customHeight="false" outlineLevel="0" collapsed="false">
      <c r="A146" s="33" t="s">
        <v>263</v>
      </c>
      <c r="B146" s="34" t="s">
        <v>29</v>
      </c>
      <c r="C146" s="34" t="s">
        <v>89</v>
      </c>
      <c r="D146" s="34" t="s">
        <v>358</v>
      </c>
      <c r="E146" s="34" t="s">
        <v>264</v>
      </c>
      <c r="F146" s="35" t="n">
        <f aca="false">F147</f>
        <v>0</v>
      </c>
      <c r="G146" s="35" t="n">
        <f aca="false">G147</f>
        <v>0</v>
      </c>
      <c r="H146" s="31"/>
      <c r="I146" s="31"/>
    </row>
    <row r="147" s="32" customFormat="true" ht="12.75" hidden="true" customHeight="false" outlineLevel="0" collapsed="false">
      <c r="A147" s="36" t="s">
        <v>265</v>
      </c>
      <c r="B147" s="37" t="s">
        <v>29</v>
      </c>
      <c r="C147" s="37" t="s">
        <v>89</v>
      </c>
      <c r="D147" s="37" t="s">
        <v>358</v>
      </c>
      <c r="E147" s="37" t="s">
        <v>266</v>
      </c>
      <c r="F147" s="38" t="n">
        <v>0</v>
      </c>
      <c r="G147" s="38" t="n">
        <v>0</v>
      </c>
      <c r="H147" s="31" t="n">
        <v>0</v>
      </c>
      <c r="I147" s="31" t="n">
        <v>0</v>
      </c>
    </row>
    <row r="148" customFormat="false" ht="25.5" hidden="true" customHeight="false" outlineLevel="0" collapsed="false">
      <c r="A148" s="28" t="s">
        <v>359</v>
      </c>
      <c r="B148" s="29" t="s">
        <v>29</v>
      </c>
      <c r="C148" s="29" t="s">
        <v>89</v>
      </c>
      <c r="D148" s="29" t="s">
        <v>360</v>
      </c>
      <c r="E148" s="29" t="s">
        <v>235</v>
      </c>
      <c r="F148" s="30" t="n">
        <f aca="false">F149</f>
        <v>0</v>
      </c>
      <c r="G148" s="30" t="n">
        <f aca="false">G149</f>
        <v>0</v>
      </c>
      <c r="H148" s="39"/>
      <c r="I148" s="39"/>
    </row>
    <row r="149" customFormat="false" ht="12.75" hidden="true" customHeight="false" outlineLevel="0" collapsed="false">
      <c r="A149" s="33" t="s">
        <v>263</v>
      </c>
      <c r="B149" s="34" t="s">
        <v>29</v>
      </c>
      <c r="C149" s="34" t="s">
        <v>89</v>
      </c>
      <c r="D149" s="34" t="s">
        <v>360</v>
      </c>
      <c r="E149" s="34" t="s">
        <v>264</v>
      </c>
      <c r="F149" s="35" t="n">
        <f aca="false">F150</f>
        <v>0</v>
      </c>
      <c r="G149" s="35" t="n">
        <f aca="false">G150</f>
        <v>0</v>
      </c>
      <c r="H149" s="39"/>
      <c r="I149" s="39"/>
    </row>
    <row r="150" s="27" customFormat="true" ht="12.75" hidden="true" customHeight="false" outlineLevel="0" collapsed="false">
      <c r="A150" s="36" t="s">
        <v>265</v>
      </c>
      <c r="B150" s="37" t="s">
        <v>29</v>
      </c>
      <c r="C150" s="37" t="s">
        <v>89</v>
      </c>
      <c r="D150" s="37" t="s">
        <v>360</v>
      </c>
      <c r="E150" s="37" t="s">
        <v>266</v>
      </c>
      <c r="F150" s="38" t="n">
        <v>0</v>
      </c>
      <c r="G150" s="38" t="n">
        <v>0</v>
      </c>
      <c r="H150" s="27" t="n">
        <v>0</v>
      </c>
      <c r="I150" s="27" t="n">
        <v>0</v>
      </c>
    </row>
    <row r="151" s="32" customFormat="true" ht="25.5" hidden="true" customHeight="false" outlineLevel="0" collapsed="false">
      <c r="A151" s="24" t="s">
        <v>278</v>
      </c>
      <c r="B151" s="25" t="s">
        <v>29</v>
      </c>
      <c r="C151" s="25" t="s">
        <v>89</v>
      </c>
      <c r="D151" s="25" t="s">
        <v>321</v>
      </c>
      <c r="E151" s="25" t="s">
        <v>235</v>
      </c>
      <c r="F151" s="26" t="n">
        <f aca="false">F152</f>
        <v>0</v>
      </c>
      <c r="G151" s="26" t="n">
        <f aca="false">G152</f>
        <v>0</v>
      </c>
      <c r="H151" s="31"/>
      <c r="I151" s="31"/>
    </row>
    <row r="152" customFormat="false" ht="12.75" hidden="true" customHeight="false" outlineLevel="0" collapsed="false">
      <c r="A152" s="28" t="s">
        <v>361</v>
      </c>
      <c r="B152" s="29" t="s">
        <v>29</v>
      </c>
      <c r="C152" s="29" t="s">
        <v>89</v>
      </c>
      <c r="D152" s="29" t="s">
        <v>362</v>
      </c>
      <c r="E152" s="29" t="s">
        <v>235</v>
      </c>
      <c r="F152" s="30" t="n">
        <f aca="false">F153</f>
        <v>0</v>
      </c>
      <c r="G152" s="30" t="n">
        <f aca="false">G153</f>
        <v>0</v>
      </c>
      <c r="H152" s="39"/>
      <c r="I152" s="39"/>
    </row>
    <row r="153" customFormat="false" ht="25.5" hidden="true" customHeight="false" outlineLevel="0" collapsed="false">
      <c r="A153" s="33" t="s">
        <v>248</v>
      </c>
      <c r="B153" s="34" t="s">
        <v>29</v>
      </c>
      <c r="C153" s="34" t="s">
        <v>89</v>
      </c>
      <c r="D153" s="34" t="s">
        <v>362</v>
      </c>
      <c r="E153" s="34" t="s">
        <v>249</v>
      </c>
      <c r="F153" s="35" t="n">
        <f aca="false">F154</f>
        <v>0</v>
      </c>
      <c r="G153" s="35" t="n">
        <f aca="false">G154</f>
        <v>0</v>
      </c>
      <c r="H153" s="23"/>
      <c r="I153" s="23"/>
    </row>
    <row r="154" s="27" customFormat="true" ht="25.5" hidden="true" customHeight="false" outlineLevel="0" collapsed="false">
      <c r="A154" s="36" t="s">
        <v>250</v>
      </c>
      <c r="B154" s="37" t="s">
        <v>29</v>
      </c>
      <c r="C154" s="37" t="s">
        <v>89</v>
      </c>
      <c r="D154" s="37" t="s">
        <v>362</v>
      </c>
      <c r="E154" s="37" t="s">
        <v>251</v>
      </c>
      <c r="F154" s="38" t="n">
        <v>0</v>
      </c>
      <c r="G154" s="38" t="n">
        <v>0</v>
      </c>
      <c r="H154" s="27" t="n">
        <v>200000</v>
      </c>
      <c r="I154" s="27" t="n">
        <v>200000</v>
      </c>
      <c r="J154" s="27" t="n">
        <v>200</v>
      </c>
    </row>
    <row r="155" customFormat="false" ht="30.75" hidden="false" customHeight="true" outlineLevel="0" collapsed="false">
      <c r="A155" s="20" t="s">
        <v>363</v>
      </c>
      <c r="B155" s="21" t="s">
        <v>29</v>
      </c>
      <c r="C155" s="21" t="s">
        <v>95</v>
      </c>
      <c r="D155" s="21" t="s">
        <v>234</v>
      </c>
      <c r="E155" s="21" t="s">
        <v>235</v>
      </c>
      <c r="F155" s="22" t="n">
        <f aca="false">F156</f>
        <v>1336.8</v>
      </c>
      <c r="G155" s="22" t="n">
        <f aca="false">G156</f>
        <v>1360.9</v>
      </c>
      <c r="H155" s="39"/>
      <c r="I155" s="39"/>
    </row>
    <row r="156" s="32" customFormat="true" ht="38.25" hidden="false" customHeight="false" outlineLevel="0" collapsed="false">
      <c r="A156" s="24" t="s">
        <v>282</v>
      </c>
      <c r="B156" s="25" t="s">
        <v>29</v>
      </c>
      <c r="C156" s="25" t="s">
        <v>95</v>
      </c>
      <c r="D156" s="25" t="s">
        <v>283</v>
      </c>
      <c r="E156" s="25" t="s">
        <v>235</v>
      </c>
      <c r="F156" s="26" t="n">
        <f aca="false">F157+F160</f>
        <v>1336.8</v>
      </c>
      <c r="G156" s="26" t="n">
        <f aca="false">G157+G160</f>
        <v>1360.9</v>
      </c>
      <c r="H156" s="31"/>
      <c r="I156" s="31"/>
    </row>
    <row r="157" customFormat="false" ht="51" hidden="true" customHeight="false" outlineLevel="0" collapsed="false">
      <c r="A157" s="28" t="s">
        <v>364</v>
      </c>
      <c r="B157" s="29" t="s">
        <v>29</v>
      </c>
      <c r="C157" s="29" t="s">
        <v>95</v>
      </c>
      <c r="D157" s="29" t="s">
        <v>365</v>
      </c>
      <c r="E157" s="29" t="s">
        <v>235</v>
      </c>
      <c r="F157" s="30" t="n">
        <f aca="false">F158</f>
        <v>0</v>
      </c>
      <c r="G157" s="30" t="n">
        <f aca="false">G158</f>
        <v>0</v>
      </c>
      <c r="H157" s="39"/>
      <c r="I157" s="39"/>
    </row>
    <row r="158" customFormat="false" ht="24.75" hidden="true" customHeight="true" outlineLevel="0" collapsed="false">
      <c r="A158" s="33" t="s">
        <v>248</v>
      </c>
      <c r="B158" s="34" t="s">
        <v>29</v>
      </c>
      <c r="C158" s="34" t="s">
        <v>95</v>
      </c>
      <c r="D158" s="34" t="s">
        <v>365</v>
      </c>
      <c r="E158" s="34" t="s">
        <v>249</v>
      </c>
      <c r="F158" s="35" t="n">
        <f aca="false">F159</f>
        <v>0</v>
      </c>
      <c r="G158" s="35" t="n">
        <v>0</v>
      </c>
      <c r="H158" s="39"/>
      <c r="I158" s="39"/>
    </row>
    <row r="159" s="32" customFormat="true" ht="25.5" hidden="true" customHeight="false" outlineLevel="0" collapsed="false">
      <c r="A159" s="36" t="s">
        <v>250</v>
      </c>
      <c r="B159" s="37" t="s">
        <v>29</v>
      </c>
      <c r="C159" s="37" t="s">
        <v>95</v>
      </c>
      <c r="D159" s="37" t="s">
        <v>365</v>
      </c>
      <c r="E159" s="37" t="s">
        <v>251</v>
      </c>
      <c r="F159" s="38" t="n">
        <v>0</v>
      </c>
      <c r="G159" s="38" t="n">
        <v>0</v>
      </c>
      <c r="H159" s="31"/>
      <c r="I159" s="31"/>
    </row>
    <row r="160" s="32" customFormat="true" ht="25.5" hidden="false" customHeight="false" outlineLevel="0" collapsed="false">
      <c r="A160" s="24" t="s">
        <v>278</v>
      </c>
      <c r="B160" s="25" t="s">
        <v>29</v>
      </c>
      <c r="C160" s="25" t="s">
        <v>95</v>
      </c>
      <c r="D160" s="25" t="s">
        <v>284</v>
      </c>
      <c r="E160" s="25" t="s">
        <v>235</v>
      </c>
      <c r="F160" s="26" t="n">
        <f aca="false">F161+F164+F167</f>
        <v>1336.8</v>
      </c>
      <c r="G160" s="26" t="n">
        <f aca="false">G161+G164+G167</f>
        <v>1360.9</v>
      </c>
      <c r="H160" s="31"/>
      <c r="I160" s="31"/>
    </row>
    <row r="161" customFormat="false" ht="25.5" hidden="false" customHeight="false" outlineLevel="0" collapsed="false">
      <c r="A161" s="28" t="s">
        <v>366</v>
      </c>
      <c r="B161" s="29" t="s">
        <v>29</v>
      </c>
      <c r="C161" s="29" t="s">
        <v>95</v>
      </c>
      <c r="D161" s="29" t="s">
        <v>367</v>
      </c>
      <c r="E161" s="29" t="s">
        <v>235</v>
      </c>
      <c r="F161" s="30" t="n">
        <f aca="false">F162</f>
        <v>565.5</v>
      </c>
      <c r="G161" s="30" t="n">
        <f aca="false">G162</f>
        <v>589.6</v>
      </c>
      <c r="H161" s="39"/>
      <c r="I161" s="39"/>
    </row>
    <row r="162" customFormat="false" ht="24.75" hidden="false" customHeight="true" outlineLevel="0" collapsed="false">
      <c r="A162" s="33" t="s">
        <v>248</v>
      </c>
      <c r="B162" s="34" t="s">
        <v>29</v>
      </c>
      <c r="C162" s="34" t="s">
        <v>95</v>
      </c>
      <c r="D162" s="34" t="s">
        <v>367</v>
      </c>
      <c r="E162" s="34" t="s">
        <v>249</v>
      </c>
      <c r="F162" s="35" t="n">
        <f aca="false">F163</f>
        <v>565.5</v>
      </c>
      <c r="G162" s="35" t="n">
        <f aca="false">G163</f>
        <v>589.6</v>
      </c>
      <c r="H162" s="39"/>
      <c r="I162" s="39"/>
    </row>
    <row r="163" s="32" customFormat="true" ht="25.5" hidden="false" customHeight="false" outlineLevel="0" collapsed="false">
      <c r="A163" s="36" t="s">
        <v>250</v>
      </c>
      <c r="B163" s="37" t="s">
        <v>29</v>
      </c>
      <c r="C163" s="37" t="s">
        <v>95</v>
      </c>
      <c r="D163" s="37" t="s">
        <v>367</v>
      </c>
      <c r="E163" s="37" t="s">
        <v>251</v>
      </c>
      <c r="F163" s="38" t="n">
        <v>565.5</v>
      </c>
      <c r="G163" s="38" t="n">
        <v>589.6</v>
      </c>
      <c r="H163" s="31" t="n">
        <v>565504</v>
      </c>
      <c r="I163" s="31" t="n">
        <v>589566</v>
      </c>
    </row>
    <row r="164" customFormat="false" ht="25.5" hidden="false" customHeight="false" outlineLevel="0" collapsed="false">
      <c r="A164" s="28" t="s">
        <v>368</v>
      </c>
      <c r="B164" s="29" t="s">
        <v>29</v>
      </c>
      <c r="C164" s="29" t="s">
        <v>95</v>
      </c>
      <c r="D164" s="29" t="s">
        <v>369</v>
      </c>
      <c r="E164" s="29" t="s">
        <v>235</v>
      </c>
      <c r="F164" s="30" t="n">
        <f aca="false">F165</f>
        <v>85</v>
      </c>
      <c r="G164" s="30" t="n">
        <f aca="false">G165</f>
        <v>85</v>
      </c>
      <c r="H164" s="39"/>
      <c r="I164" s="39"/>
    </row>
    <row r="165" customFormat="false" ht="24.75" hidden="false" customHeight="true" outlineLevel="0" collapsed="false">
      <c r="A165" s="33" t="s">
        <v>248</v>
      </c>
      <c r="B165" s="34" t="s">
        <v>29</v>
      </c>
      <c r="C165" s="34" t="s">
        <v>95</v>
      </c>
      <c r="D165" s="34" t="s">
        <v>369</v>
      </c>
      <c r="E165" s="34" t="s">
        <v>249</v>
      </c>
      <c r="F165" s="35" t="n">
        <f aca="false">F166</f>
        <v>85</v>
      </c>
      <c r="G165" s="35" t="n">
        <f aca="false">G166</f>
        <v>85</v>
      </c>
      <c r="H165" s="39"/>
      <c r="I165" s="39"/>
    </row>
    <row r="166" s="32" customFormat="true" ht="25.5" hidden="false" customHeight="false" outlineLevel="0" collapsed="false">
      <c r="A166" s="36" t="s">
        <v>250</v>
      </c>
      <c r="B166" s="37" t="s">
        <v>29</v>
      </c>
      <c r="C166" s="37" t="s">
        <v>95</v>
      </c>
      <c r="D166" s="37" t="s">
        <v>369</v>
      </c>
      <c r="E166" s="37" t="s">
        <v>251</v>
      </c>
      <c r="F166" s="38" t="n">
        <v>85</v>
      </c>
      <c r="G166" s="38" t="n">
        <v>85</v>
      </c>
      <c r="H166" s="31" t="n">
        <v>85000</v>
      </c>
      <c r="I166" s="31" t="n">
        <v>85000</v>
      </c>
    </row>
    <row r="167" customFormat="false" ht="12.75" hidden="false" customHeight="false" outlineLevel="0" collapsed="false">
      <c r="A167" s="28" t="s">
        <v>285</v>
      </c>
      <c r="B167" s="29" t="s">
        <v>29</v>
      </c>
      <c r="C167" s="29" t="s">
        <v>95</v>
      </c>
      <c r="D167" s="29" t="s">
        <v>286</v>
      </c>
      <c r="E167" s="29" t="s">
        <v>235</v>
      </c>
      <c r="F167" s="30" t="n">
        <f aca="false">F168</f>
        <v>686.3</v>
      </c>
      <c r="G167" s="30" t="n">
        <f aca="false">G168</f>
        <v>686.3</v>
      </c>
      <c r="H167" s="39"/>
      <c r="I167" s="39"/>
    </row>
    <row r="168" s="16" customFormat="true" ht="37.5" hidden="false" customHeight="true" outlineLevel="0" collapsed="false">
      <c r="A168" s="33" t="s">
        <v>248</v>
      </c>
      <c r="B168" s="34" t="s">
        <v>29</v>
      </c>
      <c r="C168" s="34" t="s">
        <v>95</v>
      </c>
      <c r="D168" s="34" t="s">
        <v>286</v>
      </c>
      <c r="E168" s="34" t="s">
        <v>249</v>
      </c>
      <c r="F168" s="35" t="n">
        <f aca="false">F169</f>
        <v>686.3</v>
      </c>
      <c r="G168" s="35" t="n">
        <f aca="false">G169</f>
        <v>686.3</v>
      </c>
      <c r="H168" s="15"/>
      <c r="I168" s="15"/>
    </row>
    <row r="169" customFormat="false" ht="25.5" hidden="false" customHeight="false" outlineLevel="0" collapsed="false">
      <c r="A169" s="36" t="s">
        <v>250</v>
      </c>
      <c r="B169" s="37" t="s">
        <v>29</v>
      </c>
      <c r="C169" s="37" t="s">
        <v>95</v>
      </c>
      <c r="D169" s="37" t="s">
        <v>286</v>
      </c>
      <c r="E169" s="37" t="s">
        <v>251</v>
      </c>
      <c r="F169" s="38" t="n">
        <v>686.3</v>
      </c>
      <c r="G169" s="38" t="n">
        <v>686.3</v>
      </c>
      <c r="H169" s="23" t="n">
        <v>686301</v>
      </c>
      <c r="I169" s="23" t="n">
        <v>686301</v>
      </c>
    </row>
    <row r="170" customFormat="false" ht="15.75" hidden="false" customHeight="false" outlineLevel="0" collapsed="false">
      <c r="A170" s="17" t="s">
        <v>370</v>
      </c>
      <c r="B170" s="18" t="s">
        <v>132</v>
      </c>
      <c r="C170" s="18" t="s">
        <v>233</v>
      </c>
      <c r="D170" s="18" t="s">
        <v>234</v>
      </c>
      <c r="E170" s="18" t="s">
        <v>235</v>
      </c>
      <c r="F170" s="19" t="n">
        <f aca="false">F171</f>
        <v>5</v>
      </c>
      <c r="G170" s="19" t="n">
        <f aca="false">G171</f>
        <v>5</v>
      </c>
      <c r="H170" s="23" t="n">
        <v>5000</v>
      </c>
      <c r="I170" s="23" t="n">
        <v>5000</v>
      </c>
    </row>
    <row r="171" customFormat="false" ht="25.5" hidden="false" customHeight="false" outlineLevel="0" collapsed="false">
      <c r="A171" s="20" t="s">
        <v>371</v>
      </c>
      <c r="B171" s="21" t="s">
        <v>132</v>
      </c>
      <c r="C171" s="21" t="s">
        <v>29</v>
      </c>
      <c r="D171" s="21" t="s">
        <v>234</v>
      </c>
      <c r="E171" s="21" t="s">
        <v>235</v>
      </c>
      <c r="F171" s="22" t="n">
        <f aca="false">F172</f>
        <v>5</v>
      </c>
      <c r="G171" s="22" t="n">
        <f aca="false">G172</f>
        <v>5</v>
      </c>
      <c r="H171" s="23"/>
      <c r="I171" s="23"/>
    </row>
    <row r="172" customFormat="false" ht="25.5" hidden="false" customHeight="false" outlineLevel="0" collapsed="false">
      <c r="A172" s="24" t="s">
        <v>372</v>
      </c>
      <c r="B172" s="37" t="s">
        <v>132</v>
      </c>
      <c r="C172" s="37" t="s">
        <v>29</v>
      </c>
      <c r="D172" s="37" t="s">
        <v>373</v>
      </c>
      <c r="E172" s="25" t="s">
        <v>235</v>
      </c>
      <c r="F172" s="26" t="n">
        <f aca="false">F174</f>
        <v>5</v>
      </c>
      <c r="G172" s="26" t="n">
        <f aca="false">G174</f>
        <v>5</v>
      </c>
      <c r="H172" s="23"/>
      <c r="I172" s="23"/>
    </row>
    <row r="173" customFormat="false" ht="25.5" hidden="false" customHeight="false" outlineLevel="0" collapsed="false">
      <c r="A173" s="24" t="s">
        <v>278</v>
      </c>
      <c r="B173" s="25" t="s">
        <v>132</v>
      </c>
      <c r="C173" s="25" t="s">
        <v>29</v>
      </c>
      <c r="D173" s="25" t="s">
        <v>374</v>
      </c>
      <c r="E173" s="25" t="s">
        <v>235</v>
      </c>
      <c r="F173" s="26" t="n">
        <f aca="false">F174</f>
        <v>5</v>
      </c>
      <c r="G173" s="26" t="n">
        <f aca="false">G174</f>
        <v>5</v>
      </c>
      <c r="H173" s="23"/>
      <c r="I173" s="23"/>
    </row>
    <row r="174" customFormat="false" ht="12.75" hidden="false" customHeight="false" outlineLevel="0" collapsed="false">
      <c r="A174" s="28" t="s">
        <v>375</v>
      </c>
      <c r="B174" s="29" t="s">
        <v>132</v>
      </c>
      <c r="C174" s="29" t="s">
        <v>29</v>
      </c>
      <c r="D174" s="29" t="s">
        <v>376</v>
      </c>
      <c r="E174" s="29" t="s">
        <v>235</v>
      </c>
      <c r="F174" s="30" t="n">
        <f aca="false">F175</f>
        <v>5</v>
      </c>
      <c r="G174" s="30" t="n">
        <f aca="false">G175</f>
        <v>5</v>
      </c>
      <c r="H174" s="23"/>
      <c r="I174" s="23"/>
    </row>
    <row r="175" customFormat="false" ht="25.5" hidden="false" customHeight="false" outlineLevel="0" collapsed="false">
      <c r="A175" s="33" t="s">
        <v>248</v>
      </c>
      <c r="B175" s="34" t="s">
        <v>132</v>
      </c>
      <c r="C175" s="34" t="s">
        <v>29</v>
      </c>
      <c r="D175" s="34" t="s">
        <v>376</v>
      </c>
      <c r="E175" s="34" t="s">
        <v>249</v>
      </c>
      <c r="F175" s="35" t="n">
        <f aca="false">F176</f>
        <v>5</v>
      </c>
      <c r="G175" s="35" t="n">
        <f aca="false">G176</f>
        <v>5</v>
      </c>
      <c r="H175" s="23"/>
      <c r="I175" s="23"/>
    </row>
    <row r="176" customFormat="false" ht="25.5" hidden="false" customHeight="false" outlineLevel="0" collapsed="false">
      <c r="A176" s="36" t="s">
        <v>250</v>
      </c>
      <c r="B176" s="37" t="s">
        <v>132</v>
      </c>
      <c r="C176" s="37" t="s">
        <v>29</v>
      </c>
      <c r="D176" s="37" t="s">
        <v>376</v>
      </c>
      <c r="E176" s="37" t="s">
        <v>251</v>
      </c>
      <c r="F176" s="38" t="n">
        <v>5</v>
      </c>
      <c r="G176" s="38" t="n">
        <v>5</v>
      </c>
      <c r="H176" s="23"/>
      <c r="I176" s="23"/>
    </row>
    <row r="177" s="27" customFormat="true" ht="15.75" hidden="false" customHeight="false" outlineLevel="0" collapsed="false">
      <c r="A177" s="17" t="s">
        <v>377</v>
      </c>
      <c r="B177" s="18" t="s">
        <v>167</v>
      </c>
      <c r="C177" s="18" t="s">
        <v>233</v>
      </c>
      <c r="D177" s="18" t="s">
        <v>234</v>
      </c>
      <c r="E177" s="18" t="s">
        <v>235</v>
      </c>
      <c r="F177" s="19" t="n">
        <f aca="false">F178</f>
        <v>1898.2</v>
      </c>
      <c r="G177" s="19" t="n">
        <f aca="false">G178</f>
        <v>1959.5</v>
      </c>
      <c r="H177" s="27" t="n">
        <f aca="false">H181+H187+H190+H192</f>
        <v>1898174</v>
      </c>
      <c r="I177" s="27" t="n">
        <f aca="false">I181+I187+I190+I192</f>
        <v>1959483</v>
      </c>
    </row>
    <row r="178" customFormat="false" ht="38.25" hidden="false" customHeight="true" outlineLevel="0" collapsed="false">
      <c r="A178" s="20" t="s">
        <v>378</v>
      </c>
      <c r="B178" s="21" t="s">
        <v>167</v>
      </c>
      <c r="C178" s="21" t="s">
        <v>28</v>
      </c>
      <c r="D178" s="21" t="s">
        <v>234</v>
      </c>
      <c r="E178" s="21" t="s">
        <v>235</v>
      </c>
      <c r="F178" s="22" t="n">
        <f aca="false">F179</f>
        <v>1898.2</v>
      </c>
      <c r="G178" s="22" t="n">
        <f aca="false">G179</f>
        <v>1959.5</v>
      </c>
      <c r="H178" s="39"/>
      <c r="I178" s="39"/>
    </row>
    <row r="179" customFormat="false" ht="38.25" hidden="false" customHeight="false" outlineLevel="0" collapsed="false">
      <c r="A179" s="24" t="s">
        <v>379</v>
      </c>
      <c r="B179" s="25" t="s">
        <v>167</v>
      </c>
      <c r="C179" s="25" t="s">
        <v>28</v>
      </c>
      <c r="D179" s="25" t="s">
        <v>380</v>
      </c>
      <c r="E179" s="25" t="s">
        <v>235</v>
      </c>
      <c r="F179" s="26" t="n">
        <f aca="false">F180</f>
        <v>1898.2</v>
      </c>
      <c r="G179" s="26" t="n">
        <f aca="false">G180</f>
        <v>1959.5</v>
      </c>
      <c r="H179" s="39"/>
      <c r="I179" s="39"/>
    </row>
    <row r="180" s="32" customFormat="true" ht="25.5" hidden="false" customHeight="false" outlineLevel="0" collapsed="false">
      <c r="A180" s="24" t="s">
        <v>278</v>
      </c>
      <c r="B180" s="25" t="s">
        <v>167</v>
      </c>
      <c r="C180" s="25" t="s">
        <v>28</v>
      </c>
      <c r="D180" s="25" t="s">
        <v>381</v>
      </c>
      <c r="E180" s="25" t="s">
        <v>235</v>
      </c>
      <c r="F180" s="26" t="n">
        <f aca="false">F186+F181</f>
        <v>1898.2</v>
      </c>
      <c r="G180" s="26" t="n">
        <f aca="false">G186+G181</f>
        <v>1959.5</v>
      </c>
      <c r="H180" s="31"/>
      <c r="I180" s="31"/>
    </row>
    <row r="181" s="32" customFormat="true" ht="38.25" hidden="false" customHeight="false" outlineLevel="0" collapsed="false">
      <c r="A181" s="46" t="s">
        <v>382</v>
      </c>
      <c r="B181" s="29" t="s">
        <v>167</v>
      </c>
      <c r="C181" s="29" t="s">
        <v>28</v>
      </c>
      <c r="D181" s="29" t="s">
        <v>383</v>
      </c>
      <c r="E181" s="29" t="s">
        <v>235</v>
      </c>
      <c r="F181" s="30" t="n">
        <f aca="false">F182+F184</f>
        <v>563.1</v>
      </c>
      <c r="G181" s="30" t="n">
        <f aca="false">G182+G184</f>
        <v>563.1</v>
      </c>
      <c r="H181" s="31" t="n">
        <v>563100</v>
      </c>
      <c r="I181" s="31" t="n">
        <v>563100</v>
      </c>
    </row>
    <row r="182" s="32" customFormat="true" ht="63.75" hidden="false" customHeight="false" outlineLevel="0" collapsed="false">
      <c r="A182" s="33" t="s">
        <v>244</v>
      </c>
      <c r="B182" s="34" t="s">
        <v>167</v>
      </c>
      <c r="C182" s="34" t="s">
        <v>28</v>
      </c>
      <c r="D182" s="34" t="s">
        <v>383</v>
      </c>
      <c r="E182" s="34" t="s">
        <v>245</v>
      </c>
      <c r="F182" s="35" t="n">
        <f aca="false">F183</f>
        <v>492.7</v>
      </c>
      <c r="G182" s="35" t="n">
        <f aca="false">G183</f>
        <v>492.7</v>
      </c>
      <c r="H182" s="31"/>
      <c r="I182" s="31"/>
    </row>
    <row r="183" s="32" customFormat="true" ht="12.75" hidden="false" customHeight="false" outlineLevel="0" collapsed="false">
      <c r="A183" s="36" t="s">
        <v>287</v>
      </c>
      <c r="B183" s="47" t="s">
        <v>167</v>
      </c>
      <c r="C183" s="47" t="s">
        <v>28</v>
      </c>
      <c r="D183" s="47" t="s">
        <v>383</v>
      </c>
      <c r="E183" s="47" t="s">
        <v>288</v>
      </c>
      <c r="F183" s="48" t="n">
        <v>492.7</v>
      </c>
      <c r="G183" s="48" t="n">
        <v>492.7</v>
      </c>
      <c r="H183" s="31"/>
      <c r="I183" s="31"/>
    </row>
    <row r="184" s="32" customFormat="true" ht="12.75" hidden="false" customHeight="false" outlineLevel="0" collapsed="false">
      <c r="A184" s="33" t="s">
        <v>255</v>
      </c>
      <c r="B184" s="34" t="s">
        <v>167</v>
      </c>
      <c r="C184" s="34" t="s">
        <v>28</v>
      </c>
      <c r="D184" s="34" t="s">
        <v>383</v>
      </c>
      <c r="E184" s="34" t="s">
        <v>256</v>
      </c>
      <c r="F184" s="35" t="n">
        <f aca="false">F185</f>
        <v>70.4</v>
      </c>
      <c r="G184" s="35" t="n">
        <f aca="false">G185</f>
        <v>70.4</v>
      </c>
      <c r="H184" s="31"/>
      <c r="I184" s="31"/>
    </row>
    <row r="185" s="32" customFormat="true" ht="12.75" hidden="false" customHeight="false" outlineLevel="0" collapsed="false">
      <c r="A185" s="36" t="s">
        <v>257</v>
      </c>
      <c r="B185" s="47" t="s">
        <v>167</v>
      </c>
      <c r="C185" s="47" t="s">
        <v>28</v>
      </c>
      <c r="D185" s="47" t="s">
        <v>383</v>
      </c>
      <c r="E185" s="47" t="s">
        <v>258</v>
      </c>
      <c r="F185" s="48" t="n">
        <v>70.4</v>
      </c>
      <c r="G185" s="48" t="n">
        <v>70.4</v>
      </c>
      <c r="H185" s="31"/>
      <c r="I185" s="31"/>
    </row>
    <row r="186" customFormat="false" ht="12.75" hidden="false" customHeight="false" outlineLevel="0" collapsed="false">
      <c r="A186" s="28" t="s">
        <v>384</v>
      </c>
      <c r="B186" s="29" t="s">
        <v>167</v>
      </c>
      <c r="C186" s="29" t="s">
        <v>28</v>
      </c>
      <c r="D186" s="29" t="s">
        <v>385</v>
      </c>
      <c r="E186" s="29" t="s">
        <v>235</v>
      </c>
      <c r="F186" s="30" t="n">
        <f aca="false">F187+F189+F191</f>
        <v>1335.1</v>
      </c>
      <c r="G186" s="30" t="n">
        <f aca="false">G187+G189+G191</f>
        <v>1396.4</v>
      </c>
      <c r="H186" s="39"/>
      <c r="I186" s="39"/>
    </row>
    <row r="187" s="32" customFormat="true" ht="63.75" hidden="false" customHeight="false" outlineLevel="0" collapsed="false">
      <c r="A187" s="33" t="s">
        <v>244</v>
      </c>
      <c r="B187" s="34" t="s">
        <v>167</v>
      </c>
      <c r="C187" s="34" t="s">
        <v>28</v>
      </c>
      <c r="D187" s="34" t="s">
        <v>385</v>
      </c>
      <c r="E187" s="34" t="s">
        <v>245</v>
      </c>
      <c r="F187" s="35" t="n">
        <f aca="false">F188</f>
        <v>898.2</v>
      </c>
      <c r="G187" s="35" t="n">
        <f aca="false">G188</f>
        <v>898.2</v>
      </c>
      <c r="H187" s="31" t="n">
        <v>898176</v>
      </c>
      <c r="I187" s="31" t="n">
        <v>898176</v>
      </c>
    </row>
    <row r="188" customFormat="false" ht="26.25" hidden="false" customHeight="true" outlineLevel="0" collapsed="false">
      <c r="A188" s="36" t="s">
        <v>287</v>
      </c>
      <c r="B188" s="37" t="s">
        <v>167</v>
      </c>
      <c r="C188" s="37" t="s">
        <v>28</v>
      </c>
      <c r="D188" s="37" t="s">
        <v>385</v>
      </c>
      <c r="E188" s="37" t="s">
        <v>288</v>
      </c>
      <c r="F188" s="38" t="n">
        <v>898.2</v>
      </c>
      <c r="G188" s="38" t="n">
        <v>898.2</v>
      </c>
      <c r="H188" s="39"/>
      <c r="I188" s="39"/>
    </row>
    <row r="189" s="32" customFormat="true" ht="25.5" hidden="false" customHeight="false" outlineLevel="0" collapsed="false">
      <c r="A189" s="33" t="s">
        <v>248</v>
      </c>
      <c r="B189" s="34" t="s">
        <v>167</v>
      </c>
      <c r="C189" s="34" t="s">
        <v>28</v>
      </c>
      <c r="D189" s="34" t="s">
        <v>385</v>
      </c>
      <c r="E189" s="34" t="s">
        <v>249</v>
      </c>
      <c r="F189" s="35" t="n">
        <f aca="false">F190</f>
        <v>419.1</v>
      </c>
      <c r="G189" s="35" t="n">
        <f aca="false">G190</f>
        <v>481.8</v>
      </c>
      <c r="H189" s="31"/>
      <c r="I189" s="31"/>
    </row>
    <row r="190" customFormat="false" ht="25.5" hidden="false" customHeight="false" outlineLevel="0" collapsed="false">
      <c r="A190" s="36" t="s">
        <v>250</v>
      </c>
      <c r="B190" s="37" t="s">
        <v>167</v>
      </c>
      <c r="C190" s="37" t="s">
        <v>28</v>
      </c>
      <c r="D190" s="37" t="s">
        <v>385</v>
      </c>
      <c r="E190" s="37" t="s">
        <v>251</v>
      </c>
      <c r="F190" s="38" t="n">
        <v>419.1</v>
      </c>
      <c r="G190" s="38" t="n">
        <v>481.8</v>
      </c>
      <c r="H190" s="39" t="n">
        <v>419096</v>
      </c>
      <c r="I190" s="39" t="n">
        <v>481817</v>
      </c>
    </row>
    <row r="191" s="16" customFormat="true" ht="37.5" hidden="false" customHeight="true" outlineLevel="0" collapsed="false">
      <c r="A191" s="33" t="s">
        <v>255</v>
      </c>
      <c r="B191" s="34" t="s">
        <v>167</v>
      </c>
      <c r="C191" s="34" t="s">
        <v>28</v>
      </c>
      <c r="D191" s="34" t="s">
        <v>386</v>
      </c>
      <c r="E191" s="34" t="s">
        <v>256</v>
      </c>
      <c r="F191" s="35" t="n">
        <f aca="false">F192</f>
        <v>17.8</v>
      </c>
      <c r="G191" s="35" t="n">
        <f aca="false">G192</f>
        <v>16.4</v>
      </c>
      <c r="H191" s="15"/>
      <c r="I191" s="15"/>
    </row>
    <row r="192" customFormat="false" ht="12.75" hidden="false" customHeight="false" outlineLevel="0" collapsed="false">
      <c r="A192" s="36" t="s">
        <v>257</v>
      </c>
      <c r="B192" s="37" t="s">
        <v>167</v>
      </c>
      <c r="C192" s="37" t="s">
        <v>28</v>
      </c>
      <c r="D192" s="37" t="s">
        <v>386</v>
      </c>
      <c r="E192" s="37" t="s">
        <v>258</v>
      </c>
      <c r="F192" s="38" t="n">
        <v>17.8</v>
      </c>
      <c r="G192" s="38" t="n">
        <v>16.4</v>
      </c>
      <c r="H192" s="23" t="n">
        <v>17802</v>
      </c>
      <c r="I192" s="23" t="n">
        <v>16390</v>
      </c>
    </row>
    <row r="193" s="27" customFormat="true" ht="15.75" hidden="false" customHeight="false" outlineLevel="0" collapsed="false">
      <c r="A193" s="17" t="s">
        <v>387</v>
      </c>
      <c r="B193" s="18" t="s">
        <v>301</v>
      </c>
      <c r="C193" s="18" t="s">
        <v>233</v>
      </c>
      <c r="D193" s="18" t="s">
        <v>234</v>
      </c>
      <c r="E193" s="18" t="s">
        <v>235</v>
      </c>
      <c r="F193" s="19" t="n">
        <f aca="false">F194+F199</f>
        <v>213.2</v>
      </c>
      <c r="G193" s="19" t="n">
        <f aca="false">G194+G199</f>
        <v>213.2</v>
      </c>
      <c r="J193" s="27" t="n">
        <f aca="false">H198+H201</f>
        <v>213158</v>
      </c>
    </row>
    <row r="194" s="27" customFormat="true" ht="12.75" hidden="false" customHeight="false" outlineLevel="0" collapsed="false">
      <c r="A194" s="20" t="s">
        <v>388</v>
      </c>
      <c r="B194" s="21" t="s">
        <v>301</v>
      </c>
      <c r="C194" s="21" t="s">
        <v>28</v>
      </c>
      <c r="D194" s="21" t="s">
        <v>234</v>
      </c>
      <c r="E194" s="21" t="s">
        <v>235</v>
      </c>
      <c r="F194" s="22" t="n">
        <f aca="false">F195</f>
        <v>151.2</v>
      </c>
      <c r="G194" s="22" t="n">
        <f aca="false">G195</f>
        <v>151.2</v>
      </c>
    </row>
    <row r="195" s="32" customFormat="true" ht="12.75" hidden="false" customHeight="false" outlineLevel="0" collapsed="false">
      <c r="A195" s="24" t="s">
        <v>238</v>
      </c>
      <c r="B195" s="25" t="s">
        <v>301</v>
      </c>
      <c r="C195" s="25" t="s">
        <v>28</v>
      </c>
      <c r="D195" s="25" t="s">
        <v>239</v>
      </c>
      <c r="E195" s="25" t="s">
        <v>235</v>
      </c>
      <c r="F195" s="26" t="n">
        <f aca="false">F196</f>
        <v>151.2</v>
      </c>
      <c r="G195" s="26" t="n">
        <f aca="false">G196</f>
        <v>151.2</v>
      </c>
      <c r="H195" s="31"/>
      <c r="I195" s="31"/>
    </row>
    <row r="196" customFormat="false" ht="25.5" hidden="false" customHeight="false" outlineLevel="0" collapsed="false">
      <c r="A196" s="24" t="s">
        <v>389</v>
      </c>
      <c r="B196" s="25" t="s">
        <v>301</v>
      </c>
      <c r="C196" s="25" t="s">
        <v>28</v>
      </c>
      <c r="D196" s="25" t="s">
        <v>390</v>
      </c>
      <c r="E196" s="25" t="s">
        <v>235</v>
      </c>
      <c r="F196" s="26" t="n">
        <f aca="false">F197</f>
        <v>151.2</v>
      </c>
      <c r="G196" s="26" t="n">
        <f aca="false">G197</f>
        <v>151.2</v>
      </c>
      <c r="H196" s="39"/>
      <c r="I196" s="39"/>
    </row>
    <row r="197" customFormat="false" ht="12.75" hidden="false" customHeight="false" outlineLevel="0" collapsed="false">
      <c r="A197" s="33" t="s">
        <v>391</v>
      </c>
      <c r="B197" s="34" t="s">
        <v>301</v>
      </c>
      <c r="C197" s="34" t="s">
        <v>28</v>
      </c>
      <c r="D197" s="34" t="s">
        <v>390</v>
      </c>
      <c r="E197" s="34" t="s">
        <v>392</v>
      </c>
      <c r="F197" s="35" t="n">
        <f aca="false">F198</f>
        <v>151.2</v>
      </c>
      <c r="G197" s="35" t="n">
        <f aca="false">G198</f>
        <v>151.2</v>
      </c>
      <c r="H197" s="23"/>
      <c r="I197" s="23"/>
    </row>
    <row r="198" s="27" customFormat="true" ht="25.5" hidden="false" customHeight="false" outlineLevel="0" collapsed="false">
      <c r="A198" s="36" t="s">
        <v>393</v>
      </c>
      <c r="B198" s="37" t="s">
        <v>301</v>
      </c>
      <c r="C198" s="37" t="s">
        <v>28</v>
      </c>
      <c r="D198" s="37" t="s">
        <v>390</v>
      </c>
      <c r="E198" s="37" t="s">
        <v>394</v>
      </c>
      <c r="F198" s="38" t="n">
        <v>151.2</v>
      </c>
      <c r="G198" s="38" t="n">
        <v>151.2</v>
      </c>
      <c r="H198" s="27" t="n">
        <v>151158</v>
      </c>
      <c r="I198" s="27" t="n">
        <v>151158</v>
      </c>
    </row>
    <row r="199" s="27" customFormat="true" ht="25.5" hidden="false" customHeight="false" outlineLevel="0" collapsed="false">
      <c r="A199" s="20" t="s">
        <v>395</v>
      </c>
      <c r="B199" s="21" t="s">
        <v>301</v>
      </c>
      <c r="C199" s="21" t="s">
        <v>260</v>
      </c>
      <c r="D199" s="21" t="s">
        <v>234</v>
      </c>
      <c r="E199" s="21" t="s">
        <v>235</v>
      </c>
      <c r="F199" s="22" t="n">
        <f aca="false">F200+F205+F210</f>
        <v>62</v>
      </c>
      <c r="G199" s="22" t="n">
        <f aca="false">G200+G205+G210</f>
        <v>62</v>
      </c>
    </row>
    <row r="200" customFormat="false" ht="24.75" hidden="false" customHeight="true" outlineLevel="0" collapsed="false">
      <c r="A200" s="24" t="s">
        <v>396</v>
      </c>
      <c r="B200" s="25" t="s">
        <v>301</v>
      </c>
      <c r="C200" s="25" t="s">
        <v>260</v>
      </c>
      <c r="D200" s="25" t="s">
        <v>397</v>
      </c>
      <c r="E200" s="25" t="s">
        <v>235</v>
      </c>
      <c r="F200" s="26" t="n">
        <f aca="false">F201</f>
        <v>25.5</v>
      </c>
      <c r="G200" s="26" t="n">
        <f aca="false">G201</f>
        <v>25.5</v>
      </c>
      <c r="H200" s="39"/>
      <c r="I200" s="39"/>
    </row>
    <row r="201" s="32" customFormat="true" ht="25.5" hidden="false" customHeight="false" outlineLevel="0" collapsed="false">
      <c r="A201" s="24" t="s">
        <v>278</v>
      </c>
      <c r="B201" s="25" t="s">
        <v>301</v>
      </c>
      <c r="C201" s="25" t="s">
        <v>260</v>
      </c>
      <c r="D201" s="25" t="s">
        <v>398</v>
      </c>
      <c r="E201" s="25" t="s">
        <v>235</v>
      </c>
      <c r="F201" s="26" t="n">
        <f aca="false">F202</f>
        <v>25.5</v>
      </c>
      <c r="G201" s="26" t="n">
        <f aca="false">G202</f>
        <v>25.5</v>
      </c>
      <c r="H201" s="31" t="n">
        <f aca="false">25500+25500+11000</f>
        <v>62000</v>
      </c>
      <c r="I201" s="31" t="n">
        <f aca="false">25500+25500+11000</f>
        <v>62000</v>
      </c>
    </row>
    <row r="202" customFormat="false" ht="12.75" hidden="false" customHeight="false" outlineLevel="0" collapsed="false">
      <c r="A202" s="28" t="s">
        <v>399</v>
      </c>
      <c r="B202" s="29" t="s">
        <v>301</v>
      </c>
      <c r="C202" s="29" t="s">
        <v>260</v>
      </c>
      <c r="D202" s="29" t="s">
        <v>400</v>
      </c>
      <c r="E202" s="29" t="s">
        <v>235</v>
      </c>
      <c r="F202" s="30" t="n">
        <f aca="false">F203</f>
        <v>25.5</v>
      </c>
      <c r="G202" s="30" t="n">
        <f aca="false">G203</f>
        <v>25.5</v>
      </c>
      <c r="H202" s="39"/>
      <c r="I202" s="39"/>
    </row>
    <row r="203" s="27" customFormat="true" ht="25.5" hidden="false" customHeight="false" outlineLevel="0" collapsed="false">
      <c r="A203" s="33" t="s">
        <v>248</v>
      </c>
      <c r="B203" s="34" t="s">
        <v>301</v>
      </c>
      <c r="C203" s="34" t="s">
        <v>260</v>
      </c>
      <c r="D203" s="34" t="s">
        <v>400</v>
      </c>
      <c r="E203" s="34" t="s">
        <v>249</v>
      </c>
      <c r="F203" s="35" t="n">
        <f aca="false">F204</f>
        <v>25.5</v>
      </c>
      <c r="G203" s="35" t="n">
        <f aca="false">G204</f>
        <v>25.5</v>
      </c>
    </row>
    <row r="204" s="27" customFormat="true" ht="25.5" hidden="false" customHeight="false" outlineLevel="0" collapsed="false">
      <c r="A204" s="36" t="s">
        <v>250</v>
      </c>
      <c r="B204" s="37" t="s">
        <v>301</v>
      </c>
      <c r="C204" s="37" t="s">
        <v>260</v>
      </c>
      <c r="D204" s="37" t="s">
        <v>400</v>
      </c>
      <c r="E204" s="37" t="s">
        <v>251</v>
      </c>
      <c r="F204" s="38" t="n">
        <v>25.5</v>
      </c>
      <c r="G204" s="38" t="n">
        <v>25.5</v>
      </c>
    </row>
    <row r="205" customFormat="false" ht="24.75" hidden="false" customHeight="true" outlineLevel="0" collapsed="false">
      <c r="A205" s="24" t="s">
        <v>401</v>
      </c>
      <c r="B205" s="25" t="s">
        <v>301</v>
      </c>
      <c r="C205" s="25" t="s">
        <v>260</v>
      </c>
      <c r="D205" s="25" t="s">
        <v>402</v>
      </c>
      <c r="E205" s="25" t="s">
        <v>235</v>
      </c>
      <c r="F205" s="26" t="n">
        <f aca="false">F206</f>
        <v>25.5</v>
      </c>
      <c r="G205" s="26" t="n">
        <f aca="false">G206</f>
        <v>25.5</v>
      </c>
      <c r="H205" s="39"/>
      <c r="I205" s="39"/>
    </row>
    <row r="206" s="32" customFormat="true" ht="25.5" hidden="false" customHeight="false" outlineLevel="0" collapsed="false">
      <c r="A206" s="24" t="s">
        <v>278</v>
      </c>
      <c r="B206" s="25" t="s">
        <v>301</v>
      </c>
      <c r="C206" s="25" t="s">
        <v>260</v>
      </c>
      <c r="D206" s="25" t="s">
        <v>403</v>
      </c>
      <c r="E206" s="25" t="s">
        <v>235</v>
      </c>
      <c r="F206" s="26" t="n">
        <f aca="false">F207</f>
        <v>25.5</v>
      </c>
      <c r="G206" s="26" t="n">
        <f aca="false">G207</f>
        <v>25.5</v>
      </c>
      <c r="H206" s="31"/>
      <c r="I206" s="31"/>
    </row>
    <row r="207" customFormat="false" ht="12.75" hidden="false" customHeight="false" outlineLevel="0" collapsed="false">
      <c r="A207" s="28" t="s">
        <v>404</v>
      </c>
      <c r="B207" s="29" t="s">
        <v>301</v>
      </c>
      <c r="C207" s="29" t="s">
        <v>260</v>
      </c>
      <c r="D207" s="29" t="s">
        <v>405</v>
      </c>
      <c r="E207" s="29" t="s">
        <v>235</v>
      </c>
      <c r="F207" s="30" t="n">
        <f aca="false">F208</f>
        <v>25.5</v>
      </c>
      <c r="G207" s="30" t="n">
        <f aca="false">G208</f>
        <v>25.5</v>
      </c>
      <c r="H207" s="39"/>
      <c r="I207" s="39"/>
    </row>
    <row r="208" s="27" customFormat="true" ht="25.5" hidden="false" customHeight="false" outlineLevel="0" collapsed="false">
      <c r="A208" s="33" t="s">
        <v>248</v>
      </c>
      <c r="B208" s="34" t="s">
        <v>301</v>
      </c>
      <c r="C208" s="34" t="s">
        <v>260</v>
      </c>
      <c r="D208" s="34" t="s">
        <v>405</v>
      </c>
      <c r="E208" s="34" t="s">
        <v>249</v>
      </c>
      <c r="F208" s="35" t="n">
        <f aca="false">F209</f>
        <v>25.5</v>
      </c>
      <c r="G208" s="35" t="n">
        <f aca="false">G209</f>
        <v>25.5</v>
      </c>
    </row>
    <row r="209" s="27" customFormat="true" ht="25.5" hidden="false" customHeight="false" outlineLevel="0" collapsed="false">
      <c r="A209" s="36" t="s">
        <v>250</v>
      </c>
      <c r="B209" s="37" t="s">
        <v>301</v>
      </c>
      <c r="C209" s="37" t="s">
        <v>260</v>
      </c>
      <c r="D209" s="37" t="s">
        <v>405</v>
      </c>
      <c r="E209" s="37" t="s">
        <v>251</v>
      </c>
      <c r="F209" s="38" t="n">
        <v>25.5</v>
      </c>
      <c r="G209" s="38" t="n">
        <v>25.5</v>
      </c>
    </row>
    <row r="210" customFormat="false" ht="24.75" hidden="false" customHeight="true" outlineLevel="0" collapsed="false">
      <c r="A210" s="24" t="s">
        <v>372</v>
      </c>
      <c r="B210" s="25" t="s">
        <v>301</v>
      </c>
      <c r="C210" s="25" t="s">
        <v>260</v>
      </c>
      <c r="D210" s="25" t="s">
        <v>373</v>
      </c>
      <c r="E210" s="25" t="s">
        <v>235</v>
      </c>
      <c r="F210" s="26" t="n">
        <f aca="false">F211</f>
        <v>11</v>
      </c>
      <c r="G210" s="26" t="n">
        <f aca="false">G211</f>
        <v>11</v>
      </c>
      <c r="H210" s="39"/>
      <c r="I210" s="39"/>
    </row>
    <row r="211" s="32" customFormat="true" ht="25.5" hidden="false" customHeight="false" outlineLevel="0" collapsed="false">
      <c r="A211" s="24" t="s">
        <v>278</v>
      </c>
      <c r="B211" s="25" t="s">
        <v>301</v>
      </c>
      <c r="C211" s="25" t="s">
        <v>260</v>
      </c>
      <c r="D211" s="25" t="s">
        <v>374</v>
      </c>
      <c r="E211" s="25" t="s">
        <v>235</v>
      </c>
      <c r="F211" s="26" t="n">
        <f aca="false">F212</f>
        <v>11</v>
      </c>
      <c r="G211" s="26" t="n">
        <f aca="false">G212</f>
        <v>11</v>
      </c>
      <c r="H211" s="31"/>
      <c r="I211" s="31"/>
    </row>
    <row r="212" customFormat="false" ht="12.75" hidden="false" customHeight="false" outlineLevel="0" collapsed="false">
      <c r="A212" s="28" t="s">
        <v>375</v>
      </c>
      <c r="B212" s="29" t="s">
        <v>301</v>
      </c>
      <c r="C212" s="29" t="s">
        <v>260</v>
      </c>
      <c r="D212" s="29" t="s">
        <v>376</v>
      </c>
      <c r="E212" s="29" t="s">
        <v>235</v>
      </c>
      <c r="F212" s="30" t="n">
        <f aca="false">F213</f>
        <v>11</v>
      </c>
      <c r="G212" s="30" t="n">
        <f aca="false">G213</f>
        <v>11</v>
      </c>
      <c r="H212" s="39"/>
      <c r="I212" s="39"/>
    </row>
    <row r="213" customFormat="false" ht="25.5" hidden="false" customHeight="false" outlineLevel="0" collapsed="false">
      <c r="A213" s="33" t="s">
        <v>248</v>
      </c>
      <c r="B213" s="34" t="s">
        <v>301</v>
      </c>
      <c r="C213" s="34" t="s">
        <v>260</v>
      </c>
      <c r="D213" s="34" t="s">
        <v>376</v>
      </c>
      <c r="E213" s="34" t="s">
        <v>249</v>
      </c>
      <c r="F213" s="35" t="n">
        <f aca="false">F214</f>
        <v>11</v>
      </c>
      <c r="G213" s="35" t="n">
        <f aca="false">G214</f>
        <v>11</v>
      </c>
    </row>
    <row r="214" customFormat="false" ht="25.5" hidden="false" customHeight="false" outlineLevel="0" collapsed="false">
      <c r="A214" s="36" t="s">
        <v>250</v>
      </c>
      <c r="B214" s="37" t="s">
        <v>301</v>
      </c>
      <c r="C214" s="37" t="s">
        <v>260</v>
      </c>
      <c r="D214" s="37" t="s">
        <v>376</v>
      </c>
      <c r="E214" s="37" t="s">
        <v>251</v>
      </c>
      <c r="F214" s="38" t="n">
        <v>11</v>
      </c>
      <c r="G214" s="38" t="n">
        <v>11</v>
      </c>
    </row>
  </sheetData>
  <autoFilter ref="A9:G214"/>
  <mergeCells count="4">
    <mergeCell ref="C3:F3"/>
    <mergeCell ref="A6:G6"/>
    <mergeCell ref="A7:F7"/>
    <mergeCell ref="A8:E8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1</cp:lastModifiedBy>
  <cp:lastPrinted>2023-06-01T11:21:58Z</cp:lastPrinted>
  <dcterms:modified xsi:type="dcterms:W3CDTF">2023-06-01T11:38:43Z</dcterms:modified>
  <cp:revision>0</cp:revision>
  <dc:subject/>
  <dc:title/>
</cp:coreProperties>
</file>