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H$271</definedName>
    <definedName function="false" hidden="true" localSheetId="1" name="_xlnm._FilterDatabase" vbProcedure="false">Лист2!$A$9:$H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0" uniqueCount="435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8</t>
  </si>
  <si>
    <t xml:space="preserve">к решению Просницкой</t>
  </si>
  <si>
    <t xml:space="preserve">сельской Думы</t>
  </si>
  <si>
    <t xml:space="preserve">от 21.12.2023 № 15/61 </t>
  </si>
  <si>
    <t xml:space="preserve">(в ред. решения от 22.08.2024 № 20/93)</t>
  </si>
  <si>
    <t xml:space="preserve">Ведомственная структура расходов бюджета муниципального образования  на плановый период 2025 и 2026 годов</t>
  </si>
  <si>
    <t xml:space="preserve">Наименование расхода</t>
  </si>
  <si>
    <t xml:space="preserve">Распо-ряди-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03Q014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8.14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D1" s="0" t="s">
        <v>219</v>
      </c>
    </row>
    <row r="2" customFormat="false" ht="12.75" hidden="false" customHeight="false" outlineLevel="0" collapsed="false">
      <c r="D2" s="0" t="s">
        <v>220</v>
      </c>
    </row>
    <row r="3" customFormat="false" ht="12.75" hidden="false" customHeight="false" outlineLevel="0" collapsed="false">
      <c r="D3" s="3" t="s">
        <v>221</v>
      </c>
      <c r="E3" s="3"/>
      <c r="F3" s="3"/>
      <c r="G3" s="3"/>
    </row>
    <row r="4" customFormat="false" ht="12.75" hidden="false" customHeight="false" outlineLevel="0" collapsed="false">
      <c r="D4" s="0" t="s">
        <v>222</v>
      </c>
    </row>
    <row r="5" customFormat="false" ht="12.75" hidden="false" customHeight="false" outlineLevel="0" collapsed="false">
      <c r="D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5"/>
      <c r="H7" s="6"/>
      <c r="I7" s="6"/>
      <c r="J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6"/>
      <c r="I8" s="6"/>
      <c r="J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0" t="s">
        <v>232</v>
      </c>
      <c r="I9" s="11"/>
      <c r="J9" s="11"/>
    </row>
    <row r="10" s="17" customFormat="true" ht="15.75" hidden="false" customHeight="false" outlineLevel="0" collapsed="false">
      <c r="A10" s="12" t="s">
        <v>233</v>
      </c>
      <c r="B10" s="13" t="n">
        <v>921</v>
      </c>
      <c r="C10" s="14" t="s">
        <v>234</v>
      </c>
      <c r="D10" s="14" t="s">
        <v>234</v>
      </c>
      <c r="E10" s="14" t="s">
        <v>235</v>
      </c>
      <c r="F10" s="14" t="s">
        <v>236</v>
      </c>
      <c r="G10" s="15" t="n">
        <f aca="false">G11+G78+G85+G104+G149+G231+G250+G218+G272</f>
        <v>16595.5</v>
      </c>
      <c r="H10" s="15" t="n">
        <f aca="false">H11+H78+H85+H104+H149+H231+H250+H218+H272</f>
        <v>17272.3</v>
      </c>
      <c r="I10" s="16"/>
      <c r="J10" s="16"/>
    </row>
    <row r="11" s="17" customFormat="true" ht="15.75" hidden="false" customHeight="false" outlineLevel="0" collapsed="false">
      <c r="A11" s="18" t="s">
        <v>237</v>
      </c>
      <c r="B11" s="13" t="n">
        <v>921</v>
      </c>
      <c r="C11" s="19" t="s">
        <v>28</v>
      </c>
      <c r="D11" s="19" t="s">
        <v>234</v>
      </c>
      <c r="E11" s="19" t="s">
        <v>235</v>
      </c>
      <c r="F11" s="19" t="s">
        <v>236</v>
      </c>
      <c r="G11" s="20" t="n">
        <f aca="false">G12+G20+G33+G45+G51+G39</f>
        <v>7411.2</v>
      </c>
      <c r="H11" s="20" t="n">
        <f aca="false">H12+H20+H33+H45+H51+H39</f>
        <v>7801.9</v>
      </c>
      <c r="I11" s="16"/>
      <c r="J11" s="16"/>
    </row>
    <row r="12" customFormat="false" ht="38.25" hidden="false" customHeight="false" outlineLevel="0" collapsed="false">
      <c r="A12" s="21" t="s">
        <v>238</v>
      </c>
      <c r="B12" s="13" t="n">
        <v>921</v>
      </c>
      <c r="C12" s="22" t="s">
        <v>28</v>
      </c>
      <c r="D12" s="22" t="s">
        <v>89</v>
      </c>
      <c r="E12" s="22" t="s">
        <v>235</v>
      </c>
      <c r="F12" s="22" t="s">
        <v>236</v>
      </c>
      <c r="G12" s="23" t="n">
        <f aca="false">G13</f>
        <v>947.7</v>
      </c>
      <c r="H12" s="23" t="n">
        <f aca="false">H13</f>
        <v>947.7</v>
      </c>
      <c r="I12" s="24"/>
      <c r="J12" s="24"/>
    </row>
    <row r="13" s="28" customFormat="true" ht="12.75" hidden="false" customHeight="false" outlineLevel="0" collapsed="false">
      <c r="A13" s="25" t="s">
        <v>239</v>
      </c>
      <c r="B13" s="13" t="n">
        <v>921</v>
      </c>
      <c r="C13" s="26" t="s">
        <v>28</v>
      </c>
      <c r="D13" s="26" t="s">
        <v>89</v>
      </c>
      <c r="E13" s="26" t="s">
        <v>240</v>
      </c>
      <c r="F13" s="26" t="s">
        <v>236</v>
      </c>
      <c r="G13" s="27" t="n">
        <f aca="false">G14</f>
        <v>947.7</v>
      </c>
      <c r="H13" s="27" t="n">
        <f aca="false">H14</f>
        <v>947.7</v>
      </c>
    </row>
    <row r="14" s="28" customFormat="true" ht="38.25" hidden="false" customHeight="false" outlineLevel="0" collapsed="false">
      <c r="A14" s="25" t="s">
        <v>241</v>
      </c>
      <c r="B14" s="13" t="n">
        <v>921</v>
      </c>
      <c r="C14" s="26" t="s">
        <v>28</v>
      </c>
      <c r="D14" s="26" t="s">
        <v>89</v>
      </c>
      <c r="E14" s="26" t="s">
        <v>242</v>
      </c>
      <c r="F14" s="26" t="s">
        <v>236</v>
      </c>
      <c r="G14" s="27" t="n">
        <f aca="false">G15</f>
        <v>947.7</v>
      </c>
      <c r="H14" s="27" t="n">
        <f aca="false">H15</f>
        <v>947.7</v>
      </c>
    </row>
    <row r="15" s="33" customFormat="true" ht="12.75" hidden="false" customHeight="false" outlineLevel="0" collapsed="false">
      <c r="A15" s="29" t="s">
        <v>243</v>
      </c>
      <c r="B15" s="13" t="n">
        <v>921</v>
      </c>
      <c r="C15" s="30" t="s">
        <v>28</v>
      </c>
      <c r="D15" s="30" t="s">
        <v>89</v>
      </c>
      <c r="E15" s="30" t="s">
        <v>244</v>
      </c>
      <c r="F15" s="30" t="s">
        <v>236</v>
      </c>
      <c r="G15" s="31" t="n">
        <f aca="false">G16+G18</f>
        <v>947.7</v>
      </c>
      <c r="H15" s="31" t="n">
        <f aca="false">H16+H18</f>
        <v>947.7</v>
      </c>
      <c r="I15" s="32"/>
      <c r="J15" s="32"/>
    </row>
    <row r="16" s="33" customFormat="true" ht="63.75" hidden="false" customHeight="false" outlineLevel="0" collapsed="false">
      <c r="A16" s="34" t="s">
        <v>245</v>
      </c>
      <c r="B16" s="13" t="n">
        <v>921</v>
      </c>
      <c r="C16" s="35" t="s">
        <v>28</v>
      </c>
      <c r="D16" s="35" t="s">
        <v>89</v>
      </c>
      <c r="E16" s="35" t="s">
        <v>244</v>
      </c>
      <c r="F16" s="35" t="s">
        <v>246</v>
      </c>
      <c r="G16" s="36" t="n">
        <f aca="false">G17</f>
        <v>894.8</v>
      </c>
      <c r="H16" s="36" t="n">
        <f aca="false">H17</f>
        <v>894.8</v>
      </c>
      <c r="I16" s="32"/>
      <c r="J16" s="32"/>
    </row>
    <row r="17" customFormat="false" ht="25.5" hidden="false" customHeight="false" outlineLevel="0" collapsed="false">
      <c r="A17" s="37" t="s">
        <v>247</v>
      </c>
      <c r="B17" s="13" t="n">
        <v>921</v>
      </c>
      <c r="C17" s="38" t="s">
        <v>28</v>
      </c>
      <c r="D17" s="38" t="s">
        <v>89</v>
      </c>
      <c r="E17" s="38" t="s">
        <v>244</v>
      </c>
      <c r="F17" s="38" t="s">
        <v>248</v>
      </c>
      <c r="G17" s="39" t="n">
        <v>894.8</v>
      </c>
      <c r="H17" s="39" t="n">
        <v>894.8</v>
      </c>
      <c r="I17" s="40"/>
      <c r="J17" s="40"/>
    </row>
    <row r="18" customFormat="false" ht="25.5" hidden="false" customHeight="false" outlineLevel="0" collapsed="false">
      <c r="A18" s="34" t="s">
        <v>249</v>
      </c>
      <c r="B18" s="13" t="n">
        <v>921</v>
      </c>
      <c r="C18" s="35" t="s">
        <v>28</v>
      </c>
      <c r="D18" s="35" t="s">
        <v>89</v>
      </c>
      <c r="E18" s="35" t="s">
        <v>244</v>
      </c>
      <c r="F18" s="35" t="s">
        <v>250</v>
      </c>
      <c r="G18" s="36" t="n">
        <f aca="false">G19</f>
        <v>52.9</v>
      </c>
      <c r="H18" s="36" t="n">
        <f aca="false">H19</f>
        <v>52.9</v>
      </c>
      <c r="I18" s="40"/>
      <c r="J18" s="40"/>
    </row>
    <row r="19" customFormat="false" ht="25.5" hidden="false" customHeight="false" outlineLevel="0" collapsed="false">
      <c r="A19" s="37" t="s">
        <v>251</v>
      </c>
      <c r="B19" s="13" t="n">
        <v>921</v>
      </c>
      <c r="C19" s="38" t="s">
        <v>28</v>
      </c>
      <c r="D19" s="38" t="s">
        <v>89</v>
      </c>
      <c r="E19" s="38" t="s">
        <v>244</v>
      </c>
      <c r="F19" s="38" t="s">
        <v>252</v>
      </c>
      <c r="G19" s="39" t="n">
        <v>52.9</v>
      </c>
      <c r="H19" s="39" t="n">
        <v>52.9</v>
      </c>
      <c r="I19" s="40"/>
      <c r="J19" s="40"/>
    </row>
    <row r="20" customFormat="false" ht="51" hidden="false" customHeight="false" outlineLevel="0" collapsed="false">
      <c r="A20" s="21" t="s">
        <v>253</v>
      </c>
      <c r="B20" s="13" t="n">
        <v>921</v>
      </c>
      <c r="C20" s="22" t="s">
        <v>28</v>
      </c>
      <c r="D20" s="22" t="s">
        <v>104</v>
      </c>
      <c r="E20" s="22" t="s">
        <v>235</v>
      </c>
      <c r="F20" s="22" t="s">
        <v>236</v>
      </c>
      <c r="G20" s="23" t="n">
        <f aca="false">G21</f>
        <v>3385</v>
      </c>
      <c r="H20" s="23" t="n">
        <f aca="false">H21</f>
        <v>3384.6</v>
      </c>
      <c r="I20" s="24"/>
      <c r="J20" s="24"/>
    </row>
    <row r="21" s="28" customFormat="true" ht="12.75" hidden="false" customHeight="false" outlineLevel="0" collapsed="false">
      <c r="A21" s="25" t="s">
        <v>239</v>
      </c>
      <c r="B21" s="13" t="n">
        <v>921</v>
      </c>
      <c r="C21" s="26" t="s">
        <v>28</v>
      </c>
      <c r="D21" s="26" t="s">
        <v>104</v>
      </c>
      <c r="E21" s="26" t="s">
        <v>240</v>
      </c>
      <c r="F21" s="26" t="s">
        <v>236</v>
      </c>
      <c r="G21" s="27" t="n">
        <f aca="false">G22</f>
        <v>3385</v>
      </c>
      <c r="H21" s="27" t="n">
        <f aca="false">H22</f>
        <v>3384.6</v>
      </c>
    </row>
    <row r="22" s="28" customFormat="true" ht="38.25" hidden="false" customHeight="false" outlineLevel="0" collapsed="false">
      <c r="A22" s="25" t="s">
        <v>241</v>
      </c>
      <c r="B22" s="13" t="n">
        <v>921</v>
      </c>
      <c r="C22" s="26" t="s">
        <v>28</v>
      </c>
      <c r="D22" s="26" t="s">
        <v>104</v>
      </c>
      <c r="E22" s="26" t="s">
        <v>242</v>
      </c>
      <c r="F22" s="26" t="s">
        <v>236</v>
      </c>
      <c r="G22" s="27" t="n">
        <f aca="false">G23</f>
        <v>3385</v>
      </c>
      <c r="H22" s="27" t="n">
        <f aca="false">H23</f>
        <v>3384.6</v>
      </c>
    </row>
    <row r="23" s="33" customFormat="true" ht="25.5" hidden="false" customHeight="false" outlineLevel="0" collapsed="false">
      <c r="A23" s="29" t="s">
        <v>254</v>
      </c>
      <c r="B23" s="13" t="n">
        <v>921</v>
      </c>
      <c r="C23" s="30" t="s">
        <v>28</v>
      </c>
      <c r="D23" s="30" t="s">
        <v>104</v>
      </c>
      <c r="E23" s="30" t="s">
        <v>255</v>
      </c>
      <c r="F23" s="30" t="s">
        <v>236</v>
      </c>
      <c r="G23" s="31" t="n">
        <f aca="false">G24+G26+G28+G31</f>
        <v>3385</v>
      </c>
      <c r="H23" s="31" t="n">
        <f aca="false">H24+H26+H28</f>
        <v>3384.6</v>
      </c>
      <c r="I23" s="32"/>
      <c r="J23" s="32"/>
    </row>
    <row r="24" s="33" customFormat="true" ht="63.75" hidden="false" customHeight="false" outlineLevel="0" collapsed="false">
      <c r="A24" s="34" t="s">
        <v>245</v>
      </c>
      <c r="B24" s="13" t="n">
        <v>921</v>
      </c>
      <c r="C24" s="35" t="s">
        <v>28</v>
      </c>
      <c r="D24" s="35" t="s">
        <v>104</v>
      </c>
      <c r="E24" s="35" t="s">
        <v>255</v>
      </c>
      <c r="F24" s="35" t="s">
        <v>246</v>
      </c>
      <c r="G24" s="36" t="n">
        <f aca="false">G25</f>
        <v>3094.9</v>
      </c>
      <c r="H24" s="36" t="n">
        <f aca="false">H25</f>
        <v>3094.8</v>
      </c>
      <c r="I24" s="32"/>
      <c r="J24" s="32"/>
    </row>
    <row r="25" customFormat="false" ht="25.5" hidden="false" customHeight="false" outlineLevel="0" collapsed="false">
      <c r="A25" s="37" t="s">
        <v>247</v>
      </c>
      <c r="B25" s="13" t="n">
        <v>921</v>
      </c>
      <c r="C25" s="38" t="s">
        <v>28</v>
      </c>
      <c r="D25" s="38" t="s">
        <v>104</v>
      </c>
      <c r="E25" s="38" t="s">
        <v>255</v>
      </c>
      <c r="F25" s="38" t="s">
        <v>248</v>
      </c>
      <c r="G25" s="39" t="n">
        <v>3094.9</v>
      </c>
      <c r="H25" s="39" t="n">
        <v>3094.8</v>
      </c>
      <c r="I25" s="40"/>
      <c r="J25" s="40"/>
    </row>
    <row r="26" s="33" customFormat="true" ht="25.5" hidden="false" customHeight="false" outlineLevel="0" collapsed="false">
      <c r="A26" s="34" t="s">
        <v>249</v>
      </c>
      <c r="B26" s="13" t="n">
        <v>921</v>
      </c>
      <c r="C26" s="35" t="s">
        <v>28</v>
      </c>
      <c r="D26" s="35" t="s">
        <v>104</v>
      </c>
      <c r="E26" s="35" t="s">
        <v>255</v>
      </c>
      <c r="F26" s="35" t="s">
        <v>250</v>
      </c>
      <c r="G26" s="36" t="n">
        <f aca="false">G27</f>
        <v>281.5</v>
      </c>
      <c r="H26" s="36" t="n">
        <f aca="false">H27</f>
        <v>281.5</v>
      </c>
      <c r="I26" s="32"/>
      <c r="J26" s="32"/>
    </row>
    <row r="27" customFormat="false" ht="25.5" hidden="false" customHeight="false" outlineLevel="0" collapsed="false">
      <c r="A27" s="37" t="s">
        <v>251</v>
      </c>
      <c r="B27" s="13" t="n">
        <v>921</v>
      </c>
      <c r="C27" s="38" t="s">
        <v>28</v>
      </c>
      <c r="D27" s="38" t="s">
        <v>104</v>
      </c>
      <c r="E27" s="38" t="s">
        <v>255</v>
      </c>
      <c r="F27" s="38" t="s">
        <v>252</v>
      </c>
      <c r="G27" s="39" t="n">
        <v>281.5</v>
      </c>
      <c r="H27" s="39" t="n">
        <v>281.5</v>
      </c>
      <c r="I27" s="40"/>
      <c r="J27" s="40"/>
    </row>
    <row r="28" s="33" customFormat="true" ht="12.75" hidden="false" customHeight="false" outlineLevel="0" collapsed="false">
      <c r="A28" s="34" t="s">
        <v>256</v>
      </c>
      <c r="B28" s="13" t="n">
        <v>921</v>
      </c>
      <c r="C28" s="35" t="s">
        <v>28</v>
      </c>
      <c r="D28" s="35" t="s">
        <v>104</v>
      </c>
      <c r="E28" s="35" t="s">
        <v>255</v>
      </c>
      <c r="F28" s="35" t="s">
        <v>257</v>
      </c>
      <c r="G28" s="36" t="n">
        <f aca="false">G29</f>
        <v>8.6</v>
      </c>
      <c r="H28" s="36" t="n">
        <f aca="false">H29</f>
        <v>8.3</v>
      </c>
      <c r="I28" s="32"/>
      <c r="J28" s="32"/>
    </row>
    <row r="29" s="33" customFormat="true" ht="12.75" hidden="false" customHeight="false" outlineLevel="0" collapsed="false">
      <c r="A29" s="37" t="s">
        <v>258</v>
      </c>
      <c r="B29" s="13" t="n">
        <v>921</v>
      </c>
      <c r="C29" s="38" t="s">
        <v>28</v>
      </c>
      <c r="D29" s="38" t="s">
        <v>104</v>
      </c>
      <c r="E29" s="38" t="s">
        <v>255</v>
      </c>
      <c r="F29" s="38" t="s">
        <v>259</v>
      </c>
      <c r="G29" s="39" t="n">
        <v>8.6</v>
      </c>
      <c r="H29" s="39" t="n">
        <v>8.3</v>
      </c>
      <c r="I29" s="32"/>
      <c r="J29" s="32"/>
    </row>
    <row r="30" s="28" customFormat="true" ht="25.5" hidden="true" customHeight="false" outlineLevel="0" collapsed="false">
      <c r="A30" s="29" t="s">
        <v>260</v>
      </c>
      <c r="B30" s="13" t="n">
        <v>921</v>
      </c>
      <c r="C30" s="30" t="s">
        <v>28</v>
      </c>
      <c r="D30" s="30" t="s">
        <v>104</v>
      </c>
      <c r="E30" s="30" t="s">
        <v>261</v>
      </c>
      <c r="F30" s="30" t="s">
        <v>236</v>
      </c>
      <c r="G30" s="31" t="n">
        <f aca="false">G31</f>
        <v>0</v>
      </c>
      <c r="H30" s="31" t="n">
        <f aca="false">H31</f>
        <v>0</v>
      </c>
    </row>
    <row r="31" customFormat="false" ht="12.75" hidden="true" customHeight="false" outlineLevel="0" collapsed="false">
      <c r="A31" s="34" t="s">
        <v>262</v>
      </c>
      <c r="B31" s="13" t="n">
        <v>921</v>
      </c>
      <c r="C31" s="35" t="s">
        <v>28</v>
      </c>
      <c r="D31" s="35" t="s">
        <v>104</v>
      </c>
      <c r="E31" s="35" t="s">
        <v>261</v>
      </c>
      <c r="F31" s="35" t="s">
        <v>263</v>
      </c>
      <c r="G31" s="36" t="n">
        <f aca="false">G32</f>
        <v>0</v>
      </c>
      <c r="H31" s="36" t="n">
        <f aca="false">H32</f>
        <v>0</v>
      </c>
      <c r="I31" s="40"/>
      <c r="J31" s="40"/>
    </row>
    <row r="32" s="33" customFormat="true" ht="12.75" hidden="true" customHeight="false" outlineLevel="0" collapsed="false">
      <c r="A32" s="37" t="s">
        <v>264</v>
      </c>
      <c r="B32" s="13" t="n">
        <v>921</v>
      </c>
      <c r="C32" s="38" t="s">
        <v>28</v>
      </c>
      <c r="D32" s="38" t="s">
        <v>104</v>
      </c>
      <c r="E32" s="38" t="s">
        <v>261</v>
      </c>
      <c r="F32" s="38" t="s">
        <v>265</v>
      </c>
      <c r="G32" s="39" t="n">
        <v>0</v>
      </c>
      <c r="H32" s="39" t="n">
        <v>0</v>
      </c>
      <c r="I32" s="32"/>
      <c r="J32" s="32"/>
    </row>
    <row r="33" customFormat="false" ht="38.25" hidden="false" customHeight="false" outlineLevel="0" collapsed="false">
      <c r="A33" s="21" t="s">
        <v>266</v>
      </c>
      <c r="B33" s="13" t="n">
        <v>921</v>
      </c>
      <c r="C33" s="22" t="s">
        <v>28</v>
      </c>
      <c r="D33" s="22" t="s">
        <v>267</v>
      </c>
      <c r="E33" s="22" t="s">
        <v>235</v>
      </c>
      <c r="F33" s="22" t="s">
        <v>236</v>
      </c>
      <c r="G33" s="23" t="n">
        <f aca="false">G34</f>
        <v>4</v>
      </c>
      <c r="H33" s="23" t="n">
        <f aca="false">H34</f>
        <v>4</v>
      </c>
      <c r="I33" s="40"/>
      <c r="J33" s="40"/>
    </row>
    <row r="34" customFormat="false" ht="12.75" hidden="false" customHeight="false" outlineLevel="0" collapsed="false">
      <c r="A34" s="25" t="s">
        <v>239</v>
      </c>
      <c r="B34" s="13" t="n">
        <v>921</v>
      </c>
      <c r="C34" s="26" t="s">
        <v>28</v>
      </c>
      <c r="D34" s="26" t="s">
        <v>267</v>
      </c>
      <c r="E34" s="26" t="s">
        <v>240</v>
      </c>
      <c r="F34" s="26" t="s">
        <v>236</v>
      </c>
      <c r="G34" s="27" t="n">
        <f aca="false">G35</f>
        <v>4</v>
      </c>
      <c r="H34" s="27" t="n">
        <f aca="false">H35</f>
        <v>4</v>
      </c>
      <c r="I34" s="40"/>
      <c r="J34" s="40"/>
    </row>
    <row r="35" s="28" customFormat="true" ht="38.25" hidden="false" customHeight="false" outlineLevel="0" collapsed="false">
      <c r="A35" s="25" t="s">
        <v>241</v>
      </c>
      <c r="B35" s="13" t="n">
        <v>921</v>
      </c>
      <c r="C35" s="26" t="s">
        <v>28</v>
      </c>
      <c r="D35" s="26" t="s">
        <v>267</v>
      </c>
      <c r="E35" s="26" t="s">
        <v>242</v>
      </c>
      <c r="F35" s="26" t="s">
        <v>236</v>
      </c>
      <c r="G35" s="27" t="n">
        <f aca="false">G36</f>
        <v>4</v>
      </c>
      <c r="H35" s="27" t="n">
        <f aca="false">H36</f>
        <v>4</v>
      </c>
    </row>
    <row r="36" s="28" customFormat="true" ht="38.25" hidden="false" customHeight="false" outlineLevel="0" collapsed="false">
      <c r="A36" s="29" t="s">
        <v>268</v>
      </c>
      <c r="B36" s="13" t="n">
        <v>921</v>
      </c>
      <c r="C36" s="30" t="s">
        <v>28</v>
      </c>
      <c r="D36" s="30" t="s">
        <v>267</v>
      </c>
      <c r="E36" s="30" t="s">
        <v>269</v>
      </c>
      <c r="F36" s="30" t="s">
        <v>236</v>
      </c>
      <c r="G36" s="31" t="n">
        <f aca="false">G37</f>
        <v>4</v>
      </c>
      <c r="H36" s="31" t="n">
        <f aca="false">H37</f>
        <v>4</v>
      </c>
    </row>
    <row r="37" customFormat="false" ht="12.75" hidden="false" customHeight="false" outlineLevel="0" collapsed="false">
      <c r="A37" s="34" t="s">
        <v>262</v>
      </c>
      <c r="B37" s="13" t="n">
        <v>921</v>
      </c>
      <c r="C37" s="35" t="s">
        <v>28</v>
      </c>
      <c r="D37" s="35" t="s">
        <v>267</v>
      </c>
      <c r="E37" s="35" t="s">
        <v>269</v>
      </c>
      <c r="F37" s="35" t="s">
        <v>263</v>
      </c>
      <c r="G37" s="36" t="n">
        <f aca="false">G38</f>
        <v>4</v>
      </c>
      <c r="H37" s="36" t="n">
        <f aca="false">H38</f>
        <v>4</v>
      </c>
      <c r="I37" s="40"/>
      <c r="J37" s="40"/>
    </row>
    <row r="38" s="33" customFormat="true" ht="12.75" hidden="false" customHeight="false" outlineLevel="0" collapsed="false">
      <c r="A38" s="37" t="s">
        <v>264</v>
      </c>
      <c r="B38" s="13" t="n">
        <v>921</v>
      </c>
      <c r="C38" s="38" t="s">
        <v>28</v>
      </c>
      <c r="D38" s="38" t="s">
        <v>267</v>
      </c>
      <c r="E38" s="38" t="s">
        <v>269</v>
      </c>
      <c r="F38" s="38" t="s">
        <v>265</v>
      </c>
      <c r="G38" s="39" t="n">
        <v>4</v>
      </c>
      <c r="H38" s="39" t="n">
        <v>4</v>
      </c>
      <c r="I38" s="32"/>
      <c r="J38" s="32"/>
    </row>
    <row r="39" customFormat="false" ht="25.5" hidden="true" customHeight="false" outlineLevel="0" collapsed="false">
      <c r="A39" s="21" t="s">
        <v>270</v>
      </c>
      <c r="B39" s="13" t="n">
        <v>921</v>
      </c>
      <c r="C39" s="22" t="s">
        <v>28</v>
      </c>
      <c r="D39" s="22" t="s">
        <v>132</v>
      </c>
      <c r="E39" s="22" t="s">
        <v>235</v>
      </c>
      <c r="F39" s="22" t="s">
        <v>236</v>
      </c>
      <c r="G39" s="23" t="n">
        <f aca="false">G40</f>
        <v>0</v>
      </c>
      <c r="H39" s="23" t="n">
        <f aca="false">H40</f>
        <v>0</v>
      </c>
      <c r="I39" s="40"/>
      <c r="J39" s="40"/>
    </row>
    <row r="40" customFormat="false" ht="12.75" hidden="true" customHeight="false" outlineLevel="0" collapsed="false">
      <c r="A40" s="25" t="s">
        <v>239</v>
      </c>
      <c r="B40" s="13" t="n">
        <v>921</v>
      </c>
      <c r="C40" s="26" t="s">
        <v>28</v>
      </c>
      <c r="D40" s="26" t="s">
        <v>132</v>
      </c>
      <c r="E40" s="26" t="s">
        <v>240</v>
      </c>
      <c r="F40" s="26" t="s">
        <v>236</v>
      </c>
      <c r="G40" s="27" t="n">
        <f aca="false">G41</f>
        <v>0</v>
      </c>
      <c r="H40" s="27" t="n">
        <f aca="false">H41</f>
        <v>0</v>
      </c>
      <c r="I40" s="40"/>
      <c r="J40" s="40"/>
    </row>
    <row r="41" s="28" customFormat="true" ht="25.5" hidden="true" customHeight="false" outlineLevel="0" collapsed="false">
      <c r="A41" s="25" t="s">
        <v>271</v>
      </c>
      <c r="B41" s="13" t="n">
        <v>921</v>
      </c>
      <c r="C41" s="26" t="s">
        <v>28</v>
      </c>
      <c r="D41" s="26" t="s">
        <v>132</v>
      </c>
      <c r="E41" s="26" t="s">
        <v>272</v>
      </c>
      <c r="F41" s="26" t="s">
        <v>236</v>
      </c>
      <c r="G41" s="27" t="n">
        <f aca="false">G42</f>
        <v>0</v>
      </c>
      <c r="H41" s="27" t="n">
        <f aca="false">H42</f>
        <v>0</v>
      </c>
    </row>
    <row r="42" s="28" customFormat="true" ht="25.5" hidden="true" customHeight="false" outlineLevel="0" collapsed="false">
      <c r="A42" s="29" t="s">
        <v>271</v>
      </c>
      <c r="B42" s="13" t="n">
        <v>921</v>
      </c>
      <c r="C42" s="30" t="s">
        <v>28</v>
      </c>
      <c r="D42" s="30" t="s">
        <v>132</v>
      </c>
      <c r="E42" s="30" t="s">
        <v>273</v>
      </c>
      <c r="F42" s="30" t="s">
        <v>236</v>
      </c>
      <c r="G42" s="31" t="n">
        <f aca="false">G43</f>
        <v>0</v>
      </c>
      <c r="H42" s="31" t="n">
        <f aca="false">H43</f>
        <v>0</v>
      </c>
    </row>
    <row r="43" customFormat="false" ht="12.75" hidden="true" customHeight="false" outlineLevel="0" collapsed="false">
      <c r="A43" s="34" t="s">
        <v>256</v>
      </c>
      <c r="B43" s="13" t="n">
        <v>921</v>
      </c>
      <c r="C43" s="35" t="s">
        <v>28</v>
      </c>
      <c r="D43" s="35" t="s">
        <v>132</v>
      </c>
      <c r="E43" s="35" t="s">
        <v>273</v>
      </c>
      <c r="F43" s="35" t="s">
        <v>257</v>
      </c>
      <c r="G43" s="36" t="n">
        <f aca="false">G44</f>
        <v>0</v>
      </c>
      <c r="H43" s="36" t="n">
        <f aca="false">H44</f>
        <v>0</v>
      </c>
      <c r="I43" s="40"/>
      <c r="J43" s="40"/>
    </row>
    <row r="44" s="33" customFormat="true" ht="12.75" hidden="true" customHeight="false" outlineLevel="0" collapsed="false">
      <c r="A44" s="37" t="s">
        <v>274</v>
      </c>
      <c r="B44" s="13" t="n">
        <v>921</v>
      </c>
      <c r="C44" s="38" t="s">
        <v>28</v>
      </c>
      <c r="D44" s="38" t="s">
        <v>132</v>
      </c>
      <c r="E44" s="38" t="s">
        <v>273</v>
      </c>
      <c r="F44" s="38" t="s">
        <v>275</v>
      </c>
      <c r="G44" s="39" t="n">
        <v>0</v>
      </c>
      <c r="H44" s="39" t="n">
        <v>0</v>
      </c>
      <c r="I44" s="32"/>
      <c r="J44" s="32"/>
    </row>
    <row r="45" customFormat="false" ht="12.75" hidden="false" customHeight="false" outlineLevel="0" collapsed="false">
      <c r="A45" s="21" t="s">
        <v>276</v>
      </c>
      <c r="B45" s="13" t="n">
        <v>921</v>
      </c>
      <c r="C45" s="22" t="s">
        <v>28</v>
      </c>
      <c r="D45" s="22" t="s">
        <v>277</v>
      </c>
      <c r="E45" s="22" t="s">
        <v>235</v>
      </c>
      <c r="F45" s="22" t="s">
        <v>236</v>
      </c>
      <c r="G45" s="23" t="n">
        <f aca="false">G46</f>
        <v>50</v>
      </c>
      <c r="H45" s="23" t="n">
        <f aca="false">H46</f>
        <v>50</v>
      </c>
      <c r="I45" s="40"/>
      <c r="J45" s="40"/>
    </row>
    <row r="46" s="33" customFormat="true" ht="12.75" hidden="false" customHeight="false" outlineLevel="0" collapsed="false">
      <c r="A46" s="25" t="s">
        <v>239</v>
      </c>
      <c r="B46" s="13" t="n">
        <v>921</v>
      </c>
      <c r="C46" s="26" t="s">
        <v>28</v>
      </c>
      <c r="D46" s="26" t="s">
        <v>277</v>
      </c>
      <c r="E46" s="26" t="s">
        <v>240</v>
      </c>
      <c r="F46" s="26" t="s">
        <v>236</v>
      </c>
      <c r="G46" s="27" t="n">
        <f aca="false">G47</f>
        <v>50</v>
      </c>
      <c r="H46" s="27" t="n">
        <f aca="false">H47</f>
        <v>50</v>
      </c>
      <c r="I46" s="32"/>
      <c r="J46" s="32"/>
    </row>
    <row r="47" customFormat="false" ht="12.75" hidden="false" customHeight="false" outlineLevel="0" collapsed="false">
      <c r="A47" s="25" t="s">
        <v>276</v>
      </c>
      <c r="B47" s="13" t="n">
        <v>921</v>
      </c>
      <c r="C47" s="26" t="s">
        <v>28</v>
      </c>
      <c r="D47" s="26" t="s">
        <v>277</v>
      </c>
      <c r="E47" s="26" t="s">
        <v>278</v>
      </c>
      <c r="F47" s="26" t="s">
        <v>236</v>
      </c>
      <c r="G47" s="27" t="n">
        <f aca="false">G48</f>
        <v>50</v>
      </c>
      <c r="H47" s="27" t="n">
        <f aca="false">H48</f>
        <v>50</v>
      </c>
      <c r="I47" s="40"/>
      <c r="J47" s="40"/>
    </row>
    <row r="48" s="28" customFormat="true" ht="12.75" hidden="false" customHeight="false" outlineLevel="0" collapsed="false">
      <c r="A48" s="29" t="s">
        <v>279</v>
      </c>
      <c r="B48" s="13" t="n">
        <v>921</v>
      </c>
      <c r="C48" s="30" t="s">
        <v>28</v>
      </c>
      <c r="D48" s="30" t="s">
        <v>277</v>
      </c>
      <c r="E48" s="30" t="s">
        <v>280</v>
      </c>
      <c r="F48" s="30" t="s">
        <v>236</v>
      </c>
      <c r="G48" s="31" t="n">
        <f aca="false">G49</f>
        <v>50</v>
      </c>
      <c r="H48" s="31" t="n">
        <f aca="false">H49</f>
        <v>50</v>
      </c>
    </row>
    <row r="49" s="28" customFormat="true" ht="12.75" hidden="false" customHeight="false" outlineLevel="0" collapsed="false">
      <c r="A49" s="34" t="s">
        <v>256</v>
      </c>
      <c r="B49" s="13" t="n">
        <v>921</v>
      </c>
      <c r="C49" s="35" t="s">
        <v>28</v>
      </c>
      <c r="D49" s="35" t="s">
        <v>277</v>
      </c>
      <c r="E49" s="35" t="s">
        <v>280</v>
      </c>
      <c r="F49" s="35" t="s">
        <v>257</v>
      </c>
      <c r="G49" s="36" t="n">
        <f aca="false">G50</f>
        <v>50</v>
      </c>
      <c r="H49" s="36" t="n">
        <f aca="false">H50</f>
        <v>50</v>
      </c>
    </row>
    <row r="50" s="33" customFormat="true" ht="12.75" hidden="false" customHeight="false" outlineLevel="0" collapsed="false">
      <c r="A50" s="37" t="s">
        <v>281</v>
      </c>
      <c r="B50" s="13" t="n">
        <v>921</v>
      </c>
      <c r="C50" s="38" t="s">
        <v>28</v>
      </c>
      <c r="D50" s="38" t="s">
        <v>277</v>
      </c>
      <c r="E50" s="38" t="s">
        <v>280</v>
      </c>
      <c r="F50" s="38" t="s">
        <v>282</v>
      </c>
      <c r="G50" s="39" t="n">
        <v>50</v>
      </c>
      <c r="H50" s="39" t="n">
        <v>50</v>
      </c>
      <c r="I50" s="32"/>
      <c r="J50" s="32"/>
    </row>
    <row r="51" s="33" customFormat="true" ht="12.75" hidden="false" customHeight="false" outlineLevel="0" collapsed="false">
      <c r="A51" s="21" t="s">
        <v>283</v>
      </c>
      <c r="B51" s="13" t="n">
        <v>921</v>
      </c>
      <c r="C51" s="22" t="s">
        <v>28</v>
      </c>
      <c r="D51" s="22" t="s">
        <v>284</v>
      </c>
      <c r="E51" s="22" t="s">
        <v>235</v>
      </c>
      <c r="F51" s="22" t="s">
        <v>236</v>
      </c>
      <c r="G51" s="23" t="n">
        <f aca="false">G52+G59+G64</f>
        <v>3024.5</v>
      </c>
      <c r="H51" s="23" t="n">
        <f aca="false">H52+H59+H64</f>
        <v>3415.6</v>
      </c>
      <c r="I51" s="32"/>
      <c r="J51" s="32"/>
    </row>
    <row r="52" customFormat="false" ht="38.25" hidden="false" customHeight="false" outlineLevel="0" collapsed="false">
      <c r="A52" s="25" t="s">
        <v>285</v>
      </c>
      <c r="B52" s="13" t="n">
        <v>921</v>
      </c>
      <c r="C52" s="26" t="s">
        <v>28</v>
      </c>
      <c r="D52" s="26" t="s">
        <v>284</v>
      </c>
      <c r="E52" s="26" t="s">
        <v>286</v>
      </c>
      <c r="F52" s="26" t="s">
        <v>236</v>
      </c>
      <c r="G52" s="27" t="n">
        <f aca="false">G53</f>
        <v>704.8</v>
      </c>
      <c r="H52" s="27" t="n">
        <f aca="false">H53</f>
        <v>704.8</v>
      </c>
      <c r="I52" s="40"/>
      <c r="J52" s="40"/>
    </row>
    <row r="53" s="33" customFormat="true" ht="25.5" hidden="false" customHeight="false" outlineLevel="0" collapsed="false">
      <c r="A53" s="25" t="s">
        <v>287</v>
      </c>
      <c r="B53" s="13" t="n">
        <v>921</v>
      </c>
      <c r="C53" s="26" t="s">
        <v>28</v>
      </c>
      <c r="D53" s="26" t="s">
        <v>284</v>
      </c>
      <c r="E53" s="26" t="s">
        <v>288</v>
      </c>
      <c r="F53" s="26" t="s">
        <v>236</v>
      </c>
      <c r="G53" s="27" t="n">
        <f aca="false">G54</f>
        <v>704.8</v>
      </c>
      <c r="H53" s="27" t="n">
        <f aca="false">H54</f>
        <v>704.8</v>
      </c>
      <c r="I53" s="32"/>
      <c r="J53" s="32"/>
    </row>
    <row r="54" customFormat="false" ht="25.5" hidden="false" customHeight="false" outlineLevel="0" collapsed="false">
      <c r="A54" s="29" t="s">
        <v>289</v>
      </c>
      <c r="B54" s="13" t="n">
        <v>921</v>
      </c>
      <c r="C54" s="30" t="s">
        <v>28</v>
      </c>
      <c r="D54" s="30" t="s">
        <v>284</v>
      </c>
      <c r="E54" s="30" t="s">
        <v>290</v>
      </c>
      <c r="F54" s="30" t="s">
        <v>236</v>
      </c>
      <c r="G54" s="31" t="n">
        <f aca="false">G55+G57</f>
        <v>704.8</v>
      </c>
      <c r="H54" s="31" t="n">
        <f aca="false">H55+H57</f>
        <v>704.8</v>
      </c>
      <c r="I54" s="40"/>
      <c r="J54" s="40"/>
    </row>
    <row r="55" customFormat="false" ht="25.5" hidden="false" customHeight="false" outlineLevel="0" collapsed="false">
      <c r="A55" s="34" t="s">
        <v>249</v>
      </c>
      <c r="B55" s="13" t="n">
        <v>921</v>
      </c>
      <c r="C55" s="35" t="s">
        <v>28</v>
      </c>
      <c r="D55" s="35" t="s">
        <v>284</v>
      </c>
      <c r="E55" s="35" t="s">
        <v>290</v>
      </c>
      <c r="F55" s="35" t="s">
        <v>250</v>
      </c>
      <c r="G55" s="36" t="n">
        <f aca="false">G56</f>
        <v>702.9</v>
      </c>
      <c r="H55" s="36" t="n">
        <f aca="false">H56</f>
        <v>702.9</v>
      </c>
      <c r="I55" s="40"/>
      <c r="J55" s="40"/>
    </row>
    <row r="56" s="33" customFormat="true" ht="25.5" hidden="false" customHeight="false" outlineLevel="0" collapsed="false">
      <c r="A56" s="37" t="s">
        <v>251</v>
      </c>
      <c r="B56" s="13" t="n">
        <v>921</v>
      </c>
      <c r="C56" s="38" t="s">
        <v>28</v>
      </c>
      <c r="D56" s="38" t="s">
        <v>284</v>
      </c>
      <c r="E56" s="38" t="s">
        <v>290</v>
      </c>
      <c r="F56" s="38" t="s">
        <v>252</v>
      </c>
      <c r="G56" s="39" t="n">
        <v>702.9</v>
      </c>
      <c r="H56" s="39" t="n">
        <v>702.9</v>
      </c>
      <c r="I56" s="32"/>
      <c r="J56" s="32"/>
    </row>
    <row r="57" customFormat="false" ht="12.75" hidden="false" customHeight="false" outlineLevel="0" collapsed="false">
      <c r="A57" s="34" t="s">
        <v>256</v>
      </c>
      <c r="B57" s="13" t="n">
        <v>921</v>
      </c>
      <c r="C57" s="35" t="s">
        <v>28</v>
      </c>
      <c r="D57" s="35" t="s">
        <v>284</v>
      </c>
      <c r="E57" s="35" t="s">
        <v>290</v>
      </c>
      <c r="F57" s="35" t="s">
        <v>257</v>
      </c>
      <c r="G57" s="36" t="n">
        <f aca="false">G58</f>
        <v>1.9</v>
      </c>
      <c r="H57" s="36" t="n">
        <f aca="false">H58</f>
        <v>1.9</v>
      </c>
      <c r="I57" s="40"/>
      <c r="J57" s="40"/>
    </row>
    <row r="58" s="33" customFormat="true" ht="12.75" hidden="false" customHeight="false" outlineLevel="0" collapsed="false">
      <c r="A58" s="37" t="s">
        <v>258</v>
      </c>
      <c r="B58" s="13" t="n">
        <v>921</v>
      </c>
      <c r="C58" s="38" t="s">
        <v>28</v>
      </c>
      <c r="D58" s="38" t="s">
        <v>284</v>
      </c>
      <c r="E58" s="38" t="s">
        <v>290</v>
      </c>
      <c r="F58" s="38" t="s">
        <v>259</v>
      </c>
      <c r="G58" s="39" t="n">
        <v>1.9</v>
      </c>
      <c r="H58" s="39" t="n">
        <v>1.9</v>
      </c>
      <c r="I58" s="32"/>
      <c r="J58" s="32"/>
    </row>
    <row r="59" customFormat="false" ht="38.25" hidden="false" customHeight="false" outlineLevel="0" collapsed="false">
      <c r="A59" s="25" t="s">
        <v>291</v>
      </c>
      <c r="B59" s="13" t="n">
        <v>921</v>
      </c>
      <c r="C59" s="26" t="s">
        <v>28</v>
      </c>
      <c r="D59" s="26" t="s">
        <v>284</v>
      </c>
      <c r="E59" s="26" t="s">
        <v>292</v>
      </c>
      <c r="F59" s="26" t="s">
        <v>236</v>
      </c>
      <c r="G59" s="27" t="n">
        <f aca="false">SUM(G60)</f>
        <v>54.5</v>
      </c>
      <c r="H59" s="27" t="n">
        <f aca="false">SUM(H60)</f>
        <v>54.5</v>
      </c>
      <c r="I59" s="40"/>
      <c r="J59" s="40"/>
    </row>
    <row r="60" customFormat="false" ht="25.5" hidden="false" customHeight="false" outlineLevel="0" collapsed="false">
      <c r="A60" s="25" t="s">
        <v>287</v>
      </c>
      <c r="B60" s="13" t="n">
        <v>921</v>
      </c>
      <c r="C60" s="26" t="s">
        <v>28</v>
      </c>
      <c r="D60" s="26" t="s">
        <v>284</v>
      </c>
      <c r="E60" s="26" t="s">
        <v>293</v>
      </c>
      <c r="F60" s="26" t="s">
        <v>236</v>
      </c>
      <c r="G60" s="27" t="n">
        <f aca="false">SUM(G61)</f>
        <v>54.5</v>
      </c>
      <c r="H60" s="27" t="n">
        <f aca="false">SUM(H61)</f>
        <v>54.5</v>
      </c>
      <c r="I60" s="40"/>
      <c r="J60" s="40"/>
    </row>
    <row r="61" s="33" customFormat="true" ht="12.75" hidden="false" customHeight="false" outlineLevel="0" collapsed="false">
      <c r="A61" s="29" t="s">
        <v>294</v>
      </c>
      <c r="B61" s="13" t="n">
        <v>921</v>
      </c>
      <c r="C61" s="30" t="s">
        <v>28</v>
      </c>
      <c r="D61" s="30" t="s">
        <v>284</v>
      </c>
      <c r="E61" s="30" t="s">
        <v>295</v>
      </c>
      <c r="F61" s="30" t="s">
        <v>236</v>
      </c>
      <c r="G61" s="31" t="n">
        <f aca="false">G62</f>
        <v>54.5</v>
      </c>
      <c r="H61" s="31" t="n">
        <f aca="false">H62</f>
        <v>54.5</v>
      </c>
      <c r="I61" s="32"/>
      <c r="J61" s="32"/>
    </row>
    <row r="62" customFormat="false" ht="63.75" hidden="false" customHeight="false" outlineLevel="0" collapsed="false">
      <c r="A62" s="34" t="s">
        <v>245</v>
      </c>
      <c r="B62" s="13" t="n">
        <v>921</v>
      </c>
      <c r="C62" s="35" t="s">
        <v>28</v>
      </c>
      <c r="D62" s="35" t="s">
        <v>284</v>
      </c>
      <c r="E62" s="35" t="s">
        <v>295</v>
      </c>
      <c r="F62" s="35" t="s">
        <v>246</v>
      </c>
      <c r="G62" s="36" t="n">
        <f aca="false">G63</f>
        <v>54.5</v>
      </c>
      <c r="H62" s="36" t="n">
        <f aca="false">H63</f>
        <v>54.5</v>
      </c>
      <c r="I62" s="40"/>
      <c r="J62" s="40"/>
    </row>
    <row r="63" s="33" customFormat="true" ht="12.75" hidden="false" customHeight="false" outlineLevel="0" collapsed="false">
      <c r="A63" s="37" t="s">
        <v>296</v>
      </c>
      <c r="B63" s="13" t="n">
        <v>921</v>
      </c>
      <c r="C63" s="38" t="s">
        <v>28</v>
      </c>
      <c r="D63" s="38" t="s">
        <v>284</v>
      </c>
      <c r="E63" s="38" t="s">
        <v>295</v>
      </c>
      <c r="F63" s="38" t="s">
        <v>297</v>
      </c>
      <c r="G63" s="39" t="n">
        <v>54.5</v>
      </c>
      <c r="H63" s="39" t="n">
        <v>54.5</v>
      </c>
      <c r="I63" s="32"/>
      <c r="J63" s="32"/>
    </row>
    <row r="64" customFormat="false" ht="12.75" hidden="false" customHeight="false" outlineLevel="0" collapsed="false">
      <c r="A64" s="25" t="s">
        <v>239</v>
      </c>
      <c r="B64" s="13" t="n">
        <v>921</v>
      </c>
      <c r="C64" s="26" t="s">
        <v>28</v>
      </c>
      <c r="D64" s="26" t="s">
        <v>284</v>
      </c>
      <c r="E64" s="26" t="s">
        <v>240</v>
      </c>
      <c r="F64" s="26" t="s">
        <v>236</v>
      </c>
      <c r="G64" s="27" t="n">
        <f aca="false">G65</f>
        <v>2265.2</v>
      </c>
      <c r="H64" s="27" t="n">
        <f aca="false">H65</f>
        <v>2656.3</v>
      </c>
      <c r="I64" s="40"/>
      <c r="J64" s="40"/>
    </row>
    <row r="65" s="33" customFormat="true" ht="38.25" hidden="false" customHeight="false" outlineLevel="0" collapsed="false">
      <c r="A65" s="25" t="s">
        <v>241</v>
      </c>
      <c r="B65" s="13" t="n">
        <v>921</v>
      </c>
      <c r="C65" s="26" t="s">
        <v>28</v>
      </c>
      <c r="D65" s="26" t="s">
        <v>284</v>
      </c>
      <c r="E65" s="26" t="s">
        <v>242</v>
      </c>
      <c r="F65" s="26" t="s">
        <v>236</v>
      </c>
      <c r="G65" s="27" t="n">
        <f aca="false">G66+G71</f>
        <v>2265.2</v>
      </c>
      <c r="H65" s="27" t="n">
        <f aca="false">H66+H71</f>
        <v>2656.3</v>
      </c>
      <c r="I65" s="32"/>
      <c r="J65" s="32"/>
    </row>
    <row r="66" customFormat="false" ht="25.5" hidden="false" customHeight="false" outlineLevel="0" collapsed="false">
      <c r="A66" s="29" t="s">
        <v>298</v>
      </c>
      <c r="B66" s="13" t="n">
        <v>921</v>
      </c>
      <c r="C66" s="30" t="s">
        <v>28</v>
      </c>
      <c r="D66" s="30" t="s">
        <v>284</v>
      </c>
      <c r="E66" s="30" t="s">
        <v>299</v>
      </c>
      <c r="F66" s="30" t="s">
        <v>236</v>
      </c>
      <c r="G66" s="31" t="n">
        <f aca="false">G67+G69</f>
        <v>390.5</v>
      </c>
      <c r="H66" s="31" t="n">
        <f aca="false">H67+H69</f>
        <v>390.5</v>
      </c>
      <c r="I66" s="40"/>
      <c r="J66" s="40"/>
    </row>
    <row r="67" s="24" customFormat="true" ht="63.75" hidden="false" customHeight="false" outlineLevel="0" collapsed="false">
      <c r="A67" s="34" t="s">
        <v>245</v>
      </c>
      <c r="B67" s="13" t="n">
        <v>921</v>
      </c>
      <c r="C67" s="35" t="s">
        <v>28</v>
      </c>
      <c r="D67" s="35" t="s">
        <v>284</v>
      </c>
      <c r="E67" s="35" t="s">
        <v>299</v>
      </c>
      <c r="F67" s="35" t="s">
        <v>246</v>
      </c>
      <c r="G67" s="36" t="n">
        <f aca="false">G68</f>
        <v>177</v>
      </c>
      <c r="H67" s="36" t="n">
        <f aca="false">H68</f>
        <v>177</v>
      </c>
      <c r="I67" s="28"/>
      <c r="J67" s="28"/>
    </row>
    <row r="68" customFormat="false" ht="12.75" hidden="false" customHeight="false" outlineLevel="0" collapsed="false">
      <c r="A68" s="37" t="s">
        <v>296</v>
      </c>
      <c r="B68" s="13" t="n">
        <v>921</v>
      </c>
      <c r="C68" s="38" t="s">
        <v>28</v>
      </c>
      <c r="D68" s="38" t="s">
        <v>284</v>
      </c>
      <c r="E68" s="38" t="s">
        <v>299</v>
      </c>
      <c r="F68" s="38" t="s">
        <v>297</v>
      </c>
      <c r="G68" s="39" t="n">
        <v>177</v>
      </c>
      <c r="H68" s="39" t="n">
        <v>177</v>
      </c>
      <c r="I68" s="40"/>
      <c r="J68" s="40"/>
    </row>
    <row r="69" s="28" customFormat="true" ht="25.5" hidden="false" customHeight="false" outlineLevel="0" collapsed="false">
      <c r="A69" s="34" t="s">
        <v>249</v>
      </c>
      <c r="B69" s="13" t="n">
        <v>921</v>
      </c>
      <c r="C69" s="35" t="s">
        <v>28</v>
      </c>
      <c r="D69" s="35" t="s">
        <v>284</v>
      </c>
      <c r="E69" s="35" t="s">
        <v>299</v>
      </c>
      <c r="F69" s="35" t="s">
        <v>250</v>
      </c>
      <c r="G69" s="36" t="n">
        <f aca="false">G70</f>
        <v>213.5</v>
      </c>
      <c r="H69" s="36" t="n">
        <f aca="false">H70</f>
        <v>213.5</v>
      </c>
    </row>
    <row r="70" s="33" customFormat="true" ht="25.5" hidden="false" customHeight="false" outlineLevel="0" collapsed="false">
      <c r="A70" s="37" t="s">
        <v>251</v>
      </c>
      <c r="B70" s="13" t="n">
        <v>921</v>
      </c>
      <c r="C70" s="38" t="s">
        <v>28</v>
      </c>
      <c r="D70" s="38" t="s">
        <v>284</v>
      </c>
      <c r="E70" s="38" t="s">
        <v>299</v>
      </c>
      <c r="F70" s="38" t="s">
        <v>252</v>
      </c>
      <c r="G70" s="39" t="n">
        <v>213.5</v>
      </c>
      <c r="H70" s="39" t="n">
        <v>213.5</v>
      </c>
      <c r="I70" s="32"/>
      <c r="J70" s="32"/>
    </row>
    <row r="71" s="33" customFormat="true" ht="25.5" hidden="false" customHeight="false" outlineLevel="0" collapsed="false">
      <c r="A71" s="29" t="s">
        <v>300</v>
      </c>
      <c r="B71" s="13" t="n">
        <v>921</v>
      </c>
      <c r="C71" s="30" t="s">
        <v>28</v>
      </c>
      <c r="D71" s="30" t="s">
        <v>284</v>
      </c>
      <c r="E71" s="30" t="s">
        <v>301</v>
      </c>
      <c r="F71" s="30" t="s">
        <v>236</v>
      </c>
      <c r="G71" s="31" t="n">
        <f aca="false">G72+G74+G76</f>
        <v>1874.7</v>
      </c>
      <c r="H71" s="31" t="n">
        <f aca="false">H72+H74+H76</f>
        <v>2265.8</v>
      </c>
      <c r="I71" s="32"/>
      <c r="J71" s="32"/>
    </row>
    <row r="72" customFormat="false" ht="63.75" hidden="false" customHeight="false" outlineLevel="0" collapsed="false">
      <c r="A72" s="34" t="s">
        <v>245</v>
      </c>
      <c r="B72" s="13" t="n">
        <v>921</v>
      </c>
      <c r="C72" s="35" t="s">
        <v>28</v>
      </c>
      <c r="D72" s="35" t="s">
        <v>284</v>
      </c>
      <c r="E72" s="35" t="s">
        <v>301</v>
      </c>
      <c r="F72" s="35" t="s">
        <v>246</v>
      </c>
      <c r="G72" s="36" t="n">
        <f aca="false">G73</f>
        <v>1242.7</v>
      </c>
      <c r="H72" s="36" t="n">
        <f aca="false">H73</f>
        <v>1242.7</v>
      </c>
      <c r="I72" s="40"/>
      <c r="J72" s="40"/>
    </row>
    <row r="73" s="33" customFormat="true" ht="12.75" hidden="false" customHeight="false" outlineLevel="0" collapsed="false">
      <c r="A73" s="37" t="s">
        <v>296</v>
      </c>
      <c r="B73" s="13" t="n">
        <v>921</v>
      </c>
      <c r="C73" s="38" t="s">
        <v>28</v>
      </c>
      <c r="D73" s="38" t="s">
        <v>284</v>
      </c>
      <c r="E73" s="38" t="s">
        <v>301</v>
      </c>
      <c r="F73" s="38" t="s">
        <v>297</v>
      </c>
      <c r="G73" s="39" t="n">
        <v>1242.7</v>
      </c>
      <c r="H73" s="39" t="n">
        <v>1242.7</v>
      </c>
      <c r="I73" s="32"/>
      <c r="J73" s="32"/>
    </row>
    <row r="74" customFormat="false" ht="25.5" hidden="false" customHeight="false" outlineLevel="0" collapsed="false">
      <c r="A74" s="34" t="s">
        <v>249</v>
      </c>
      <c r="B74" s="13" t="n">
        <v>921</v>
      </c>
      <c r="C74" s="35" t="s">
        <v>28</v>
      </c>
      <c r="D74" s="35" t="s">
        <v>284</v>
      </c>
      <c r="E74" s="35" t="s">
        <v>301</v>
      </c>
      <c r="F74" s="35" t="s">
        <v>250</v>
      </c>
      <c r="G74" s="36" t="n">
        <f aca="false">G75</f>
        <v>271.9</v>
      </c>
      <c r="H74" s="36" t="n">
        <f aca="false">H75</f>
        <v>271.9</v>
      </c>
      <c r="I74" s="40"/>
      <c r="J74" s="40"/>
    </row>
    <row r="75" customFormat="false" ht="25.5" hidden="false" customHeight="false" outlineLevel="0" collapsed="false">
      <c r="A75" s="37" t="s">
        <v>251</v>
      </c>
      <c r="B75" s="13" t="n">
        <v>921</v>
      </c>
      <c r="C75" s="38" t="s">
        <v>28</v>
      </c>
      <c r="D75" s="38" t="s">
        <v>284</v>
      </c>
      <c r="E75" s="38" t="s">
        <v>301</v>
      </c>
      <c r="F75" s="38" t="s">
        <v>252</v>
      </c>
      <c r="G75" s="39" t="n">
        <v>271.9</v>
      </c>
      <c r="H75" s="39" t="n">
        <v>271.9</v>
      </c>
      <c r="I75" s="40"/>
      <c r="J75" s="40"/>
    </row>
    <row r="76" customFormat="false" ht="12.75" hidden="false" customHeight="false" outlineLevel="0" collapsed="false">
      <c r="A76" s="34" t="s">
        <v>302</v>
      </c>
      <c r="B76" s="13" t="n">
        <v>921</v>
      </c>
      <c r="C76" s="35" t="s">
        <v>28</v>
      </c>
      <c r="D76" s="35" t="s">
        <v>284</v>
      </c>
      <c r="E76" s="35" t="s">
        <v>303</v>
      </c>
      <c r="F76" s="35" t="s">
        <v>236</v>
      </c>
      <c r="G76" s="36" t="n">
        <f aca="false">G77</f>
        <v>360.1</v>
      </c>
      <c r="H76" s="36" t="n">
        <f aca="false">H77</f>
        <v>751.2</v>
      </c>
      <c r="I76" s="40"/>
      <c r="J76" s="40"/>
    </row>
    <row r="77" s="28" customFormat="true" ht="12.75" hidden="false" customHeight="false" outlineLevel="0" collapsed="false">
      <c r="A77" s="37" t="s">
        <v>256</v>
      </c>
      <c r="B77" s="13" t="n">
        <v>921</v>
      </c>
      <c r="C77" s="38" t="s">
        <v>28</v>
      </c>
      <c r="D77" s="38" t="s">
        <v>284</v>
      </c>
      <c r="E77" s="41" t="s">
        <v>303</v>
      </c>
      <c r="F77" s="41" t="s">
        <v>257</v>
      </c>
      <c r="G77" s="42" t="n">
        <v>360.1</v>
      </c>
      <c r="H77" s="42" t="n">
        <v>751.2</v>
      </c>
    </row>
    <row r="78" s="28" customFormat="true" ht="15.75" hidden="false" customHeight="false" outlineLevel="0" collapsed="false">
      <c r="A78" s="18" t="s">
        <v>304</v>
      </c>
      <c r="B78" s="13" t="n">
        <v>921</v>
      </c>
      <c r="C78" s="19" t="s">
        <v>89</v>
      </c>
      <c r="D78" s="19" t="s">
        <v>234</v>
      </c>
      <c r="E78" s="19" t="s">
        <v>235</v>
      </c>
      <c r="F78" s="19" t="s">
        <v>236</v>
      </c>
      <c r="G78" s="20" t="n">
        <f aca="false">G79</f>
        <v>428.8</v>
      </c>
      <c r="H78" s="20" t="n">
        <f aca="false">H79</f>
        <v>470</v>
      </c>
    </row>
    <row r="79" customFormat="false" ht="12.75" hidden="false" customHeight="false" outlineLevel="0" collapsed="false">
      <c r="A79" s="25" t="s">
        <v>239</v>
      </c>
      <c r="B79" s="13" t="n">
        <v>921</v>
      </c>
      <c r="C79" s="26" t="s">
        <v>89</v>
      </c>
      <c r="D79" s="26" t="s">
        <v>95</v>
      </c>
      <c r="E79" s="26" t="s">
        <v>240</v>
      </c>
      <c r="F79" s="26" t="s">
        <v>236</v>
      </c>
      <c r="G79" s="27" t="n">
        <f aca="false">G80</f>
        <v>428.8</v>
      </c>
      <c r="H79" s="27" t="n">
        <f aca="false">H80</f>
        <v>470</v>
      </c>
      <c r="I79" s="40"/>
      <c r="J79" s="40"/>
    </row>
    <row r="80" s="33" customFormat="true" ht="25.5" hidden="false" customHeight="false" outlineLevel="0" collapsed="false">
      <c r="A80" s="29" t="s">
        <v>305</v>
      </c>
      <c r="B80" s="13" t="n">
        <v>921</v>
      </c>
      <c r="C80" s="30" t="s">
        <v>89</v>
      </c>
      <c r="D80" s="30" t="s">
        <v>95</v>
      </c>
      <c r="E80" s="30" t="s">
        <v>306</v>
      </c>
      <c r="F80" s="30" t="s">
        <v>236</v>
      </c>
      <c r="G80" s="31" t="n">
        <f aca="false">G81+G83</f>
        <v>428.8</v>
      </c>
      <c r="H80" s="31" t="n">
        <f aca="false">H81+H83</f>
        <v>470</v>
      </c>
      <c r="I80" s="32"/>
      <c r="J80" s="32"/>
    </row>
    <row r="81" customFormat="false" ht="63.75" hidden="false" customHeight="false" outlineLevel="0" collapsed="false">
      <c r="A81" s="34" t="s">
        <v>245</v>
      </c>
      <c r="B81" s="13" t="n">
        <v>921</v>
      </c>
      <c r="C81" s="35" t="s">
        <v>89</v>
      </c>
      <c r="D81" s="35" t="s">
        <v>95</v>
      </c>
      <c r="E81" s="35" t="s">
        <v>306</v>
      </c>
      <c r="F81" s="35" t="s">
        <v>246</v>
      </c>
      <c r="G81" s="36" t="n">
        <f aca="false">G82</f>
        <v>426.1</v>
      </c>
      <c r="H81" s="36" t="n">
        <f aca="false">H82</f>
        <v>467.3</v>
      </c>
      <c r="I81" s="40"/>
      <c r="J81" s="40"/>
    </row>
    <row r="82" s="17" customFormat="true" ht="26.25" hidden="false" customHeight="false" outlineLevel="0" collapsed="false">
      <c r="A82" s="37" t="s">
        <v>247</v>
      </c>
      <c r="B82" s="13" t="n">
        <v>921</v>
      </c>
      <c r="C82" s="38" t="s">
        <v>89</v>
      </c>
      <c r="D82" s="38" t="s">
        <v>95</v>
      </c>
      <c r="E82" s="38" t="s">
        <v>306</v>
      </c>
      <c r="F82" s="38" t="s">
        <v>248</v>
      </c>
      <c r="G82" s="39" t="n">
        <v>426.1</v>
      </c>
      <c r="H82" s="39" t="n">
        <v>467.3</v>
      </c>
      <c r="I82" s="16"/>
      <c r="J82" s="16"/>
    </row>
    <row r="83" customFormat="false" ht="25.5" hidden="false" customHeight="false" outlineLevel="0" collapsed="false">
      <c r="A83" s="34" t="s">
        <v>249</v>
      </c>
      <c r="B83" s="13" t="n">
        <v>921</v>
      </c>
      <c r="C83" s="35" t="s">
        <v>89</v>
      </c>
      <c r="D83" s="35" t="s">
        <v>95</v>
      </c>
      <c r="E83" s="35" t="s">
        <v>306</v>
      </c>
      <c r="F83" s="35" t="s">
        <v>250</v>
      </c>
      <c r="G83" s="36" t="n">
        <f aca="false">G84</f>
        <v>2.7</v>
      </c>
      <c r="H83" s="36" t="n">
        <f aca="false">H84</f>
        <v>2.7</v>
      </c>
      <c r="I83" s="24"/>
      <c r="J83" s="24"/>
    </row>
    <row r="84" customFormat="false" ht="25.5" hidden="false" customHeight="false" outlineLevel="0" collapsed="false">
      <c r="A84" s="37" t="s">
        <v>251</v>
      </c>
      <c r="B84" s="13" t="n">
        <v>921</v>
      </c>
      <c r="C84" s="38" t="s">
        <v>89</v>
      </c>
      <c r="D84" s="38" t="s">
        <v>95</v>
      </c>
      <c r="E84" s="38" t="s">
        <v>306</v>
      </c>
      <c r="F84" s="38" t="s">
        <v>252</v>
      </c>
      <c r="G84" s="39" t="n">
        <v>2.7</v>
      </c>
      <c r="H84" s="39" t="n">
        <v>2.7</v>
      </c>
      <c r="I84" s="24"/>
      <c r="J84" s="24"/>
    </row>
    <row r="85" customFormat="false" ht="31.5" hidden="false" customHeight="false" outlineLevel="0" collapsed="false">
      <c r="A85" s="18" t="s">
        <v>307</v>
      </c>
      <c r="B85" s="13" t="n">
        <v>921</v>
      </c>
      <c r="C85" s="19" t="s">
        <v>95</v>
      </c>
      <c r="D85" s="19" t="s">
        <v>234</v>
      </c>
      <c r="E85" s="19" t="s">
        <v>235</v>
      </c>
      <c r="F85" s="19" t="s">
        <v>236</v>
      </c>
      <c r="G85" s="20" t="n">
        <f aca="false">G86+G92</f>
        <v>138.7</v>
      </c>
      <c r="H85" s="20" t="n">
        <f aca="false">H86+H92</f>
        <v>138.7</v>
      </c>
      <c r="I85" s="24"/>
      <c r="J85" s="24"/>
    </row>
    <row r="86" customFormat="false" ht="51" hidden="false" customHeight="false" outlineLevel="0" collapsed="false">
      <c r="A86" s="21" t="s">
        <v>308</v>
      </c>
      <c r="B86" s="13" t="n">
        <v>921</v>
      </c>
      <c r="C86" s="22" t="s">
        <v>95</v>
      </c>
      <c r="D86" s="22" t="s">
        <v>309</v>
      </c>
      <c r="E86" s="22" t="s">
        <v>235</v>
      </c>
      <c r="F86" s="22" t="s">
        <v>236</v>
      </c>
      <c r="G86" s="23" t="n">
        <f aca="false">G87</f>
        <v>89.9</v>
      </c>
      <c r="H86" s="23" t="n">
        <f aca="false">H87</f>
        <v>89.9</v>
      </c>
      <c r="I86" s="24"/>
      <c r="J86" s="24"/>
    </row>
    <row r="87" customFormat="false" ht="38.25" hidden="false" customHeight="false" outlineLevel="0" collapsed="false">
      <c r="A87" s="25" t="s">
        <v>310</v>
      </c>
      <c r="B87" s="13" t="n">
        <v>921</v>
      </c>
      <c r="C87" s="26" t="s">
        <v>95</v>
      </c>
      <c r="D87" s="26" t="s">
        <v>309</v>
      </c>
      <c r="E87" s="26" t="s">
        <v>311</v>
      </c>
      <c r="F87" s="26" t="s">
        <v>236</v>
      </c>
      <c r="G87" s="27" t="n">
        <f aca="false">G88</f>
        <v>89.9</v>
      </c>
      <c r="H87" s="27" t="n">
        <f aca="false">H88</f>
        <v>89.9</v>
      </c>
      <c r="I87" s="24"/>
      <c r="J87" s="24"/>
    </row>
    <row r="88" customFormat="false" ht="25.5" hidden="false" customHeight="false" outlineLevel="0" collapsed="false">
      <c r="A88" s="25" t="s">
        <v>287</v>
      </c>
      <c r="B88" s="13" t="n">
        <v>921</v>
      </c>
      <c r="C88" s="26" t="s">
        <v>95</v>
      </c>
      <c r="D88" s="26" t="s">
        <v>309</v>
      </c>
      <c r="E88" s="26" t="s">
        <v>312</v>
      </c>
      <c r="F88" s="26" t="s">
        <v>236</v>
      </c>
      <c r="G88" s="27" t="n">
        <f aca="false">G89</f>
        <v>89.9</v>
      </c>
      <c r="H88" s="27" t="n">
        <f aca="false">H89</f>
        <v>89.9</v>
      </c>
      <c r="I88" s="24"/>
      <c r="J88" s="24"/>
    </row>
    <row r="89" customFormat="false" ht="25.5" hidden="false" customHeight="false" outlineLevel="0" collapsed="false">
      <c r="A89" s="29" t="s">
        <v>313</v>
      </c>
      <c r="B89" s="13" t="n">
        <v>921</v>
      </c>
      <c r="C89" s="30" t="s">
        <v>95</v>
      </c>
      <c r="D89" s="30" t="s">
        <v>309</v>
      </c>
      <c r="E89" s="30" t="s">
        <v>314</v>
      </c>
      <c r="F89" s="30" t="s">
        <v>236</v>
      </c>
      <c r="G89" s="31" t="n">
        <f aca="false">G90</f>
        <v>89.9</v>
      </c>
      <c r="H89" s="31" t="n">
        <f aca="false">H90</f>
        <v>89.9</v>
      </c>
      <c r="I89" s="24"/>
      <c r="J89" s="24"/>
    </row>
    <row r="90" s="28" customFormat="true" ht="25.5" hidden="false" customHeight="false" outlineLevel="0" collapsed="false">
      <c r="A90" s="34" t="s">
        <v>249</v>
      </c>
      <c r="B90" s="13" t="n">
        <v>921</v>
      </c>
      <c r="C90" s="35" t="s">
        <v>95</v>
      </c>
      <c r="D90" s="35" t="s">
        <v>309</v>
      </c>
      <c r="E90" s="35" t="s">
        <v>314</v>
      </c>
      <c r="F90" s="35" t="s">
        <v>250</v>
      </c>
      <c r="G90" s="36" t="n">
        <f aca="false">G91</f>
        <v>89.9</v>
      </c>
      <c r="H90" s="36" t="n">
        <f aca="false">H91</f>
        <v>89.9</v>
      </c>
    </row>
    <row r="91" s="28" customFormat="true" ht="25.5" hidden="false" customHeight="false" outlineLevel="0" collapsed="false">
      <c r="A91" s="37" t="s">
        <v>251</v>
      </c>
      <c r="B91" s="13" t="n">
        <v>921</v>
      </c>
      <c r="C91" s="38" t="s">
        <v>95</v>
      </c>
      <c r="D91" s="38" t="s">
        <v>309</v>
      </c>
      <c r="E91" s="38" t="s">
        <v>314</v>
      </c>
      <c r="F91" s="38" t="s">
        <v>252</v>
      </c>
      <c r="G91" s="39" t="n">
        <v>89.9</v>
      </c>
      <c r="H91" s="39" t="n">
        <v>89.9</v>
      </c>
    </row>
    <row r="92" customFormat="false" ht="38.25" hidden="false" customHeight="false" outlineLevel="0" collapsed="false">
      <c r="A92" s="21" t="s">
        <v>315</v>
      </c>
      <c r="B92" s="13" t="n">
        <v>921</v>
      </c>
      <c r="C92" s="22" t="s">
        <v>95</v>
      </c>
      <c r="D92" s="22" t="s">
        <v>316</v>
      </c>
      <c r="E92" s="22" t="s">
        <v>235</v>
      </c>
      <c r="F92" s="22" t="s">
        <v>236</v>
      </c>
      <c r="G92" s="23" t="n">
        <f aca="false">G93</f>
        <v>48.8</v>
      </c>
      <c r="H92" s="23" t="n">
        <f aca="false">H93</f>
        <v>48.8</v>
      </c>
      <c r="I92" s="40"/>
      <c r="J92" s="40"/>
    </row>
    <row r="93" s="33" customFormat="true" ht="38.25" hidden="false" customHeight="false" outlineLevel="0" collapsed="false">
      <c r="A93" s="25" t="s">
        <v>317</v>
      </c>
      <c r="B93" s="13" t="n">
        <v>921</v>
      </c>
      <c r="C93" s="26" t="s">
        <v>95</v>
      </c>
      <c r="D93" s="26" t="s">
        <v>316</v>
      </c>
      <c r="E93" s="26" t="s">
        <v>318</v>
      </c>
      <c r="F93" s="26" t="s">
        <v>236</v>
      </c>
      <c r="G93" s="27" t="n">
        <f aca="false">G100+G97+G94</f>
        <v>48.8</v>
      </c>
      <c r="H93" s="27" t="n">
        <f aca="false">H100+H97+H94</f>
        <v>48.8</v>
      </c>
      <c r="I93" s="32"/>
      <c r="J93" s="32"/>
    </row>
    <row r="94" customFormat="false" ht="25.5" hidden="false" customHeight="false" outlineLevel="0" collapsed="false">
      <c r="A94" s="37" t="s">
        <v>319</v>
      </c>
      <c r="B94" s="13" t="n">
        <v>921</v>
      </c>
      <c r="C94" s="38" t="s">
        <v>95</v>
      </c>
      <c r="D94" s="38" t="s">
        <v>316</v>
      </c>
      <c r="E94" s="38" t="s">
        <v>320</v>
      </c>
      <c r="F94" s="38" t="s">
        <v>236</v>
      </c>
      <c r="G94" s="39" t="n">
        <f aca="false">G95</f>
        <v>16.6</v>
      </c>
      <c r="H94" s="39" t="n">
        <f aca="false">H95</f>
        <v>16.6</v>
      </c>
      <c r="I94" s="40"/>
      <c r="J94" s="40"/>
    </row>
    <row r="95" customFormat="false" ht="25.5" hidden="false" customHeight="false" outlineLevel="0" collapsed="false">
      <c r="A95" s="34" t="s">
        <v>249</v>
      </c>
      <c r="B95" s="13" t="n">
        <v>921</v>
      </c>
      <c r="C95" s="35" t="s">
        <v>95</v>
      </c>
      <c r="D95" s="35" t="s">
        <v>316</v>
      </c>
      <c r="E95" s="35" t="s">
        <v>320</v>
      </c>
      <c r="F95" s="35" t="s">
        <v>246</v>
      </c>
      <c r="G95" s="36" t="n">
        <f aca="false">G96</f>
        <v>16.6</v>
      </c>
      <c r="H95" s="36" t="n">
        <f aca="false">H96</f>
        <v>16.6</v>
      </c>
      <c r="I95" s="24"/>
      <c r="J95" s="24"/>
    </row>
    <row r="96" s="28" customFormat="true" ht="25.5" hidden="false" customHeight="false" outlineLevel="0" collapsed="false">
      <c r="A96" s="37" t="s">
        <v>251</v>
      </c>
      <c r="B96" s="13" t="n">
        <v>921</v>
      </c>
      <c r="C96" s="38" t="s">
        <v>95</v>
      </c>
      <c r="D96" s="38" t="s">
        <v>316</v>
      </c>
      <c r="E96" s="38" t="s">
        <v>320</v>
      </c>
      <c r="F96" s="38" t="s">
        <v>248</v>
      </c>
      <c r="G96" s="39" t="n">
        <v>16.6</v>
      </c>
      <c r="H96" s="39" t="n">
        <v>16.6</v>
      </c>
    </row>
    <row r="97" s="28" customFormat="true" ht="38.25" hidden="false" customHeight="false" outlineLevel="0" collapsed="false">
      <c r="A97" s="37" t="s">
        <v>321</v>
      </c>
      <c r="B97" s="13" t="n">
        <v>921</v>
      </c>
      <c r="C97" s="38" t="s">
        <v>95</v>
      </c>
      <c r="D97" s="38" t="s">
        <v>316</v>
      </c>
      <c r="E97" s="38" t="s">
        <v>322</v>
      </c>
      <c r="F97" s="38" t="s">
        <v>236</v>
      </c>
      <c r="G97" s="39" t="n">
        <f aca="false">G98</f>
        <v>0.2</v>
      </c>
      <c r="H97" s="39" t="n">
        <f aca="false">H98</f>
        <v>0.2</v>
      </c>
    </row>
    <row r="98" customFormat="false" ht="25.5" hidden="false" customHeight="false" outlineLevel="0" collapsed="false">
      <c r="A98" s="34" t="s">
        <v>249</v>
      </c>
      <c r="B98" s="13" t="n">
        <v>921</v>
      </c>
      <c r="C98" s="35" t="s">
        <v>95</v>
      </c>
      <c r="D98" s="35" t="s">
        <v>316</v>
      </c>
      <c r="E98" s="35" t="s">
        <v>322</v>
      </c>
      <c r="F98" s="35" t="s">
        <v>250</v>
      </c>
      <c r="G98" s="36" t="n">
        <f aca="false">G99</f>
        <v>0.2</v>
      </c>
      <c r="H98" s="36" t="n">
        <f aca="false">H99</f>
        <v>0.2</v>
      </c>
      <c r="I98" s="40"/>
      <c r="J98" s="40"/>
    </row>
    <row r="99" s="33" customFormat="true" ht="25.5" hidden="false" customHeight="false" outlineLevel="0" collapsed="false">
      <c r="A99" s="37" t="s">
        <v>251</v>
      </c>
      <c r="B99" s="13" t="n">
        <v>921</v>
      </c>
      <c r="C99" s="38" t="s">
        <v>95</v>
      </c>
      <c r="D99" s="38" t="s">
        <v>316</v>
      </c>
      <c r="E99" s="38" t="s">
        <v>322</v>
      </c>
      <c r="F99" s="38" t="s">
        <v>252</v>
      </c>
      <c r="G99" s="39" t="n">
        <v>0.2</v>
      </c>
      <c r="H99" s="39" t="n">
        <v>0.2</v>
      </c>
      <c r="I99" s="32"/>
      <c r="J99" s="32"/>
    </row>
    <row r="100" customFormat="false" ht="25.5" hidden="false" customHeight="false" outlineLevel="0" collapsed="false">
      <c r="A100" s="25" t="s">
        <v>287</v>
      </c>
      <c r="B100" s="13" t="n">
        <v>921</v>
      </c>
      <c r="C100" s="26" t="s">
        <v>95</v>
      </c>
      <c r="D100" s="26" t="s">
        <v>316</v>
      </c>
      <c r="E100" s="26" t="s">
        <v>323</v>
      </c>
      <c r="F100" s="26" t="s">
        <v>236</v>
      </c>
      <c r="G100" s="27" t="n">
        <f aca="false">G101</f>
        <v>32</v>
      </c>
      <c r="H100" s="27" t="n">
        <f aca="false">H101</f>
        <v>32</v>
      </c>
      <c r="I100" s="40"/>
      <c r="J100" s="40"/>
    </row>
    <row r="101" s="33" customFormat="true" ht="25.5" hidden="false" customHeight="false" outlineLevel="0" collapsed="false">
      <c r="A101" s="29" t="s">
        <v>324</v>
      </c>
      <c r="B101" s="13" t="n">
        <v>921</v>
      </c>
      <c r="C101" s="30" t="s">
        <v>95</v>
      </c>
      <c r="D101" s="30" t="s">
        <v>316</v>
      </c>
      <c r="E101" s="30" t="s">
        <v>325</v>
      </c>
      <c r="F101" s="30" t="s">
        <v>236</v>
      </c>
      <c r="G101" s="31" t="n">
        <f aca="false">G102</f>
        <v>32</v>
      </c>
      <c r="H101" s="31" t="n">
        <f aca="false">H102</f>
        <v>32</v>
      </c>
      <c r="I101" s="32"/>
      <c r="J101" s="32"/>
    </row>
    <row r="102" customFormat="false" ht="25.5" hidden="false" customHeight="false" outlineLevel="0" collapsed="false">
      <c r="A102" s="34" t="s">
        <v>249</v>
      </c>
      <c r="B102" s="13" t="n">
        <v>921</v>
      </c>
      <c r="C102" s="35" t="s">
        <v>95</v>
      </c>
      <c r="D102" s="35" t="s">
        <v>316</v>
      </c>
      <c r="E102" s="35" t="s">
        <v>325</v>
      </c>
      <c r="F102" s="35" t="s">
        <v>250</v>
      </c>
      <c r="G102" s="36" t="n">
        <f aca="false">G103</f>
        <v>32</v>
      </c>
      <c r="H102" s="36" t="n">
        <f aca="false">H103</f>
        <v>32</v>
      </c>
      <c r="I102" s="40"/>
      <c r="J102" s="40"/>
    </row>
    <row r="103" customFormat="false" ht="25.5" hidden="false" customHeight="false" outlineLevel="0" collapsed="false">
      <c r="A103" s="37" t="s">
        <v>251</v>
      </c>
      <c r="B103" s="13" t="n">
        <v>921</v>
      </c>
      <c r="C103" s="38" t="s">
        <v>95</v>
      </c>
      <c r="D103" s="38" t="s">
        <v>316</v>
      </c>
      <c r="E103" s="38" t="s">
        <v>325</v>
      </c>
      <c r="F103" s="38" t="s">
        <v>252</v>
      </c>
      <c r="G103" s="39" t="n">
        <v>32</v>
      </c>
      <c r="H103" s="39" t="n">
        <v>32</v>
      </c>
      <c r="I103" s="40"/>
      <c r="J103" s="40"/>
    </row>
    <row r="104" customFormat="false" ht="15.75" hidden="false" customHeight="false" outlineLevel="0" collapsed="false">
      <c r="A104" s="18" t="s">
        <v>326</v>
      </c>
      <c r="B104" s="13" t="n">
        <v>921</v>
      </c>
      <c r="C104" s="19" t="s">
        <v>104</v>
      </c>
      <c r="D104" s="19" t="s">
        <v>234</v>
      </c>
      <c r="E104" s="19" t="s">
        <v>235</v>
      </c>
      <c r="F104" s="19" t="s">
        <v>236</v>
      </c>
      <c r="G104" s="20" t="n">
        <f aca="false">G105+G121</f>
        <v>3369.1</v>
      </c>
      <c r="H104" s="20" t="n">
        <f aca="false">H105+H121</f>
        <v>3388.7</v>
      </c>
      <c r="I104" s="40"/>
      <c r="J104" s="40"/>
    </row>
    <row r="105" customFormat="false" ht="12.75" hidden="false" customHeight="false" outlineLevel="0" collapsed="false">
      <c r="A105" s="21" t="s">
        <v>327</v>
      </c>
      <c r="B105" s="13" t="n">
        <v>921</v>
      </c>
      <c r="C105" s="22" t="s">
        <v>104</v>
      </c>
      <c r="D105" s="22" t="s">
        <v>328</v>
      </c>
      <c r="E105" s="22" t="s">
        <v>235</v>
      </c>
      <c r="F105" s="22" t="s">
        <v>236</v>
      </c>
      <c r="G105" s="23" t="n">
        <f aca="false">G113+G106</f>
        <v>3063.4</v>
      </c>
      <c r="H105" s="23" t="n">
        <f aca="false">H113+H106</f>
        <v>3083</v>
      </c>
      <c r="I105" s="40"/>
      <c r="J105" s="40"/>
    </row>
    <row r="106" customFormat="false" ht="38.25" hidden="true" customHeight="false" outlineLevel="0" collapsed="false">
      <c r="A106" s="25" t="s">
        <v>291</v>
      </c>
      <c r="B106" s="13" t="n">
        <v>921</v>
      </c>
      <c r="C106" s="26" t="s">
        <v>104</v>
      </c>
      <c r="D106" s="26" t="s">
        <v>328</v>
      </c>
      <c r="E106" s="26" t="s">
        <v>292</v>
      </c>
      <c r="F106" s="26" t="s">
        <v>236</v>
      </c>
      <c r="G106" s="27" t="n">
        <f aca="false">G107+G110</f>
        <v>0</v>
      </c>
      <c r="H106" s="27" t="n">
        <f aca="false">H107+H110</f>
        <v>0</v>
      </c>
      <c r="I106" s="40"/>
      <c r="J106" s="40"/>
    </row>
    <row r="107" customFormat="false" ht="63.75" hidden="true" customHeight="false" outlineLevel="0" collapsed="false">
      <c r="A107" s="37" t="s">
        <v>329</v>
      </c>
      <c r="B107" s="13" t="n">
        <v>921</v>
      </c>
      <c r="C107" s="38" t="s">
        <v>104</v>
      </c>
      <c r="D107" s="38" t="s">
        <v>328</v>
      </c>
      <c r="E107" s="38" t="s">
        <v>330</v>
      </c>
      <c r="F107" s="38" t="s">
        <v>236</v>
      </c>
      <c r="G107" s="39" t="n">
        <f aca="false">G108</f>
        <v>0</v>
      </c>
      <c r="H107" s="39" t="n">
        <f aca="false">H108</f>
        <v>0</v>
      </c>
      <c r="I107" s="40"/>
      <c r="J107" s="40"/>
    </row>
    <row r="108" customFormat="false" ht="25.5" hidden="true" customHeight="false" outlineLevel="0" collapsed="false">
      <c r="A108" s="34" t="s">
        <v>249</v>
      </c>
      <c r="B108" s="13" t="n">
        <v>921</v>
      </c>
      <c r="C108" s="35" t="s">
        <v>104</v>
      </c>
      <c r="D108" s="35" t="s">
        <v>328</v>
      </c>
      <c r="E108" s="35" t="s">
        <v>330</v>
      </c>
      <c r="F108" s="35" t="s">
        <v>250</v>
      </c>
      <c r="G108" s="36" t="n">
        <f aca="false">G109</f>
        <v>0</v>
      </c>
      <c r="H108" s="36" t="n">
        <f aca="false">H109</f>
        <v>0</v>
      </c>
      <c r="I108" s="40"/>
      <c r="J108" s="40"/>
    </row>
    <row r="109" customFormat="false" ht="25.5" hidden="true" customHeight="false" outlineLevel="0" collapsed="false">
      <c r="A109" s="37" t="s">
        <v>251</v>
      </c>
      <c r="B109" s="13" t="n">
        <v>921</v>
      </c>
      <c r="C109" s="38" t="s">
        <v>104</v>
      </c>
      <c r="D109" s="38" t="s">
        <v>328</v>
      </c>
      <c r="E109" s="38" t="s">
        <v>330</v>
      </c>
      <c r="F109" s="38" t="s">
        <v>252</v>
      </c>
      <c r="G109" s="39" t="n">
        <v>0</v>
      </c>
      <c r="H109" s="39" t="n">
        <v>0</v>
      </c>
      <c r="I109" s="40"/>
      <c r="J109" s="40"/>
    </row>
    <row r="110" customFormat="false" ht="63.75" hidden="true" customHeight="false" outlineLevel="0" collapsed="false">
      <c r="A110" s="37" t="s">
        <v>329</v>
      </c>
      <c r="B110" s="13" t="n">
        <v>921</v>
      </c>
      <c r="C110" s="38" t="s">
        <v>104</v>
      </c>
      <c r="D110" s="38" t="s">
        <v>328</v>
      </c>
      <c r="E110" s="38" t="s">
        <v>331</v>
      </c>
      <c r="F110" s="38" t="s">
        <v>236</v>
      </c>
      <c r="G110" s="39" t="n">
        <f aca="false">G111</f>
        <v>0</v>
      </c>
      <c r="H110" s="39" t="n">
        <f aca="false">H111</f>
        <v>0</v>
      </c>
      <c r="I110" s="40"/>
      <c r="J110" s="40"/>
    </row>
    <row r="111" s="33" customFormat="true" ht="25.5" hidden="true" customHeight="false" outlineLevel="0" collapsed="false">
      <c r="A111" s="34" t="s">
        <v>249</v>
      </c>
      <c r="B111" s="13" t="n">
        <v>921</v>
      </c>
      <c r="C111" s="35" t="s">
        <v>104</v>
      </c>
      <c r="D111" s="35" t="s">
        <v>328</v>
      </c>
      <c r="E111" s="35" t="s">
        <v>331</v>
      </c>
      <c r="F111" s="35" t="s">
        <v>250</v>
      </c>
      <c r="G111" s="36" t="n">
        <f aca="false">G112</f>
        <v>0</v>
      </c>
      <c r="H111" s="36" t="n">
        <f aca="false">H112</f>
        <v>0</v>
      </c>
      <c r="I111" s="32"/>
      <c r="J111" s="32"/>
    </row>
    <row r="112" customFormat="false" ht="25.5" hidden="true" customHeight="false" outlineLevel="0" collapsed="false">
      <c r="A112" s="37" t="s">
        <v>251</v>
      </c>
      <c r="B112" s="13" t="n">
        <v>921</v>
      </c>
      <c r="C112" s="38" t="s">
        <v>104</v>
      </c>
      <c r="D112" s="38" t="s">
        <v>328</v>
      </c>
      <c r="E112" s="38" t="s">
        <v>331</v>
      </c>
      <c r="F112" s="38" t="s">
        <v>252</v>
      </c>
      <c r="G112" s="39" t="n">
        <v>0</v>
      </c>
      <c r="H112" s="39" t="n">
        <v>0</v>
      </c>
      <c r="I112" s="40"/>
      <c r="J112" s="40"/>
    </row>
    <row r="113" s="28" customFormat="true" ht="12.75" hidden="false" customHeight="false" outlineLevel="0" collapsed="false">
      <c r="A113" s="25" t="s">
        <v>239</v>
      </c>
      <c r="B113" s="13" t="n">
        <v>921</v>
      </c>
      <c r="C113" s="26" t="s">
        <v>104</v>
      </c>
      <c r="D113" s="26" t="s">
        <v>328</v>
      </c>
      <c r="E113" s="26" t="s">
        <v>240</v>
      </c>
      <c r="F113" s="26" t="s">
        <v>236</v>
      </c>
      <c r="G113" s="27" t="n">
        <f aca="false">G117+G114</f>
        <v>3063.4</v>
      </c>
      <c r="H113" s="27" t="n">
        <f aca="false">H117+H114</f>
        <v>3083</v>
      </c>
    </row>
    <row r="114" s="28" customFormat="true" ht="63.75" hidden="true" customHeight="false" outlineLevel="0" collapsed="false">
      <c r="A114" s="29" t="s">
        <v>329</v>
      </c>
      <c r="B114" s="13" t="n">
        <v>921</v>
      </c>
      <c r="C114" s="43" t="s">
        <v>104</v>
      </c>
      <c r="D114" s="43" t="s">
        <v>328</v>
      </c>
      <c r="E114" s="30" t="s">
        <v>332</v>
      </c>
      <c r="F114" s="30" t="s">
        <v>236</v>
      </c>
      <c r="G114" s="44" t="n">
        <f aca="false">G115</f>
        <v>0</v>
      </c>
      <c r="H114" s="44" t="n">
        <f aca="false">H115</f>
        <v>0</v>
      </c>
    </row>
    <row r="115" customFormat="false" ht="25.5" hidden="true" customHeight="false" outlineLevel="0" collapsed="false">
      <c r="A115" s="34" t="s">
        <v>249</v>
      </c>
      <c r="B115" s="13" t="n">
        <v>921</v>
      </c>
      <c r="C115" s="26" t="s">
        <v>104</v>
      </c>
      <c r="D115" s="26" t="s">
        <v>328</v>
      </c>
      <c r="E115" s="35" t="s">
        <v>332</v>
      </c>
      <c r="F115" s="35" t="s">
        <v>250</v>
      </c>
      <c r="G115" s="45" t="n">
        <f aca="false">G116</f>
        <v>0</v>
      </c>
      <c r="H115" s="45" t="n">
        <f aca="false">H116</f>
        <v>0</v>
      </c>
      <c r="I115" s="40"/>
      <c r="J115" s="40"/>
    </row>
    <row r="116" s="33" customFormat="true" ht="25.5" hidden="true" customHeight="false" outlineLevel="0" collapsed="false">
      <c r="A116" s="37" t="s">
        <v>251</v>
      </c>
      <c r="B116" s="13" t="n">
        <v>921</v>
      </c>
      <c r="C116" s="26" t="s">
        <v>104</v>
      </c>
      <c r="D116" s="26" t="s">
        <v>328</v>
      </c>
      <c r="E116" s="38" t="s">
        <v>332</v>
      </c>
      <c r="F116" s="38" t="s">
        <v>252</v>
      </c>
      <c r="G116" s="46" t="n">
        <v>0</v>
      </c>
      <c r="H116" s="46" t="n">
        <v>0</v>
      </c>
      <c r="I116" s="32"/>
      <c r="J116" s="32"/>
    </row>
    <row r="117" customFormat="false" ht="25.5" hidden="false" customHeight="false" outlineLevel="0" collapsed="false">
      <c r="A117" s="25" t="s">
        <v>287</v>
      </c>
      <c r="B117" s="13" t="n">
        <v>921</v>
      </c>
      <c r="C117" s="26" t="s">
        <v>104</v>
      </c>
      <c r="D117" s="26" t="s">
        <v>328</v>
      </c>
      <c r="E117" s="26" t="s">
        <v>333</v>
      </c>
      <c r="F117" s="26" t="s">
        <v>236</v>
      </c>
      <c r="G117" s="27" t="n">
        <f aca="false">G118</f>
        <v>3063.4</v>
      </c>
      <c r="H117" s="27" t="n">
        <f aca="false">H118</f>
        <v>3083</v>
      </c>
      <c r="I117" s="40"/>
      <c r="J117" s="40"/>
    </row>
    <row r="118" s="28" customFormat="true" ht="12.75" hidden="false" customHeight="false" outlineLevel="0" collapsed="false">
      <c r="A118" s="29" t="s">
        <v>334</v>
      </c>
      <c r="B118" s="13" t="n">
        <v>921</v>
      </c>
      <c r="C118" s="30" t="s">
        <v>104</v>
      </c>
      <c r="D118" s="30" t="s">
        <v>328</v>
      </c>
      <c r="E118" s="30" t="s">
        <v>335</v>
      </c>
      <c r="F118" s="30" t="s">
        <v>236</v>
      </c>
      <c r="G118" s="31" t="n">
        <f aca="false">G119</f>
        <v>3063.4</v>
      </c>
      <c r="H118" s="31" t="n">
        <f aca="false">H119</f>
        <v>3083</v>
      </c>
    </row>
    <row r="119" s="28" customFormat="true" ht="25.5" hidden="false" customHeight="false" outlineLevel="0" collapsed="false">
      <c r="A119" s="34" t="s">
        <v>249</v>
      </c>
      <c r="B119" s="13" t="n">
        <v>921</v>
      </c>
      <c r="C119" s="35" t="s">
        <v>104</v>
      </c>
      <c r="D119" s="35" t="s">
        <v>328</v>
      </c>
      <c r="E119" s="35" t="s">
        <v>335</v>
      </c>
      <c r="F119" s="35" t="s">
        <v>250</v>
      </c>
      <c r="G119" s="36" t="n">
        <f aca="false">G120</f>
        <v>3063.4</v>
      </c>
      <c r="H119" s="36" t="n">
        <f aca="false">H120</f>
        <v>3083</v>
      </c>
    </row>
    <row r="120" customFormat="false" ht="25.5" hidden="false" customHeight="false" outlineLevel="0" collapsed="false">
      <c r="A120" s="37" t="s">
        <v>251</v>
      </c>
      <c r="B120" s="13" t="n">
        <v>921</v>
      </c>
      <c r="C120" s="38" t="s">
        <v>104</v>
      </c>
      <c r="D120" s="38" t="s">
        <v>328</v>
      </c>
      <c r="E120" s="38" t="s">
        <v>335</v>
      </c>
      <c r="F120" s="38" t="s">
        <v>252</v>
      </c>
      <c r="G120" s="39" t="n">
        <v>3063.4</v>
      </c>
      <c r="H120" s="39" t="n">
        <v>3083</v>
      </c>
      <c r="I120" s="40"/>
      <c r="J120" s="40"/>
    </row>
    <row r="121" s="33" customFormat="true" ht="25.5" hidden="false" customHeight="false" outlineLevel="0" collapsed="false">
      <c r="A121" s="21" t="s">
        <v>336</v>
      </c>
      <c r="B121" s="13" t="n">
        <v>921</v>
      </c>
      <c r="C121" s="22" t="s">
        <v>104</v>
      </c>
      <c r="D121" s="22" t="s">
        <v>337</v>
      </c>
      <c r="E121" s="22" t="s">
        <v>235</v>
      </c>
      <c r="F121" s="22" t="s">
        <v>236</v>
      </c>
      <c r="G121" s="23" t="n">
        <f aca="false">G122+G134+G144+G139+G127</f>
        <v>305.7</v>
      </c>
      <c r="H121" s="23" t="n">
        <f aca="false">H122+H134+H144+H139+H127</f>
        <v>305.7</v>
      </c>
      <c r="I121" s="32"/>
      <c r="J121" s="32"/>
    </row>
    <row r="122" customFormat="false" ht="38.25" hidden="false" customHeight="false" outlineLevel="0" collapsed="false">
      <c r="A122" s="25" t="s">
        <v>285</v>
      </c>
      <c r="B122" s="13" t="n">
        <v>921</v>
      </c>
      <c r="C122" s="26" t="s">
        <v>104</v>
      </c>
      <c r="D122" s="26" t="s">
        <v>337</v>
      </c>
      <c r="E122" s="26" t="s">
        <v>286</v>
      </c>
      <c r="F122" s="26" t="s">
        <v>236</v>
      </c>
      <c r="G122" s="27" t="n">
        <f aca="false">G123</f>
        <v>110</v>
      </c>
      <c r="H122" s="27" t="n">
        <f aca="false">H123</f>
        <v>110</v>
      </c>
      <c r="I122" s="40"/>
      <c r="J122" s="40"/>
    </row>
    <row r="123" customFormat="false" ht="25.5" hidden="false" customHeight="false" outlineLevel="0" collapsed="false">
      <c r="A123" s="25" t="s">
        <v>287</v>
      </c>
      <c r="B123" s="13" t="n">
        <v>921</v>
      </c>
      <c r="C123" s="26" t="s">
        <v>104</v>
      </c>
      <c r="D123" s="26" t="s">
        <v>337</v>
      </c>
      <c r="E123" s="26" t="s">
        <v>288</v>
      </c>
      <c r="F123" s="26" t="s">
        <v>236</v>
      </c>
      <c r="G123" s="27" t="n">
        <f aca="false">G124</f>
        <v>110</v>
      </c>
      <c r="H123" s="27" t="n">
        <f aca="false">H124</f>
        <v>110</v>
      </c>
      <c r="I123" s="40"/>
      <c r="J123" s="40"/>
    </row>
    <row r="124" s="33" customFormat="true" ht="25.5" hidden="false" customHeight="false" outlineLevel="0" collapsed="false">
      <c r="A124" s="29" t="s">
        <v>289</v>
      </c>
      <c r="B124" s="13" t="n">
        <v>921</v>
      </c>
      <c r="C124" s="30" t="s">
        <v>104</v>
      </c>
      <c r="D124" s="30" t="s">
        <v>337</v>
      </c>
      <c r="E124" s="30" t="s">
        <v>290</v>
      </c>
      <c r="F124" s="30" t="s">
        <v>236</v>
      </c>
      <c r="G124" s="31" t="n">
        <f aca="false">G125</f>
        <v>110</v>
      </c>
      <c r="H124" s="31" t="n">
        <f aca="false">H125</f>
        <v>110</v>
      </c>
      <c r="I124" s="32"/>
      <c r="J124" s="32"/>
    </row>
    <row r="125" customFormat="false" ht="25.5" hidden="false" customHeight="false" outlineLevel="0" collapsed="false">
      <c r="A125" s="34" t="s">
        <v>249</v>
      </c>
      <c r="B125" s="13" t="n">
        <v>921</v>
      </c>
      <c r="C125" s="35" t="s">
        <v>104</v>
      </c>
      <c r="D125" s="35" t="s">
        <v>337</v>
      </c>
      <c r="E125" s="35" t="s">
        <v>290</v>
      </c>
      <c r="F125" s="35" t="s">
        <v>250</v>
      </c>
      <c r="G125" s="36" t="n">
        <f aca="false">G126</f>
        <v>110</v>
      </c>
      <c r="H125" s="36" t="n">
        <f aca="false">H126</f>
        <v>110</v>
      </c>
      <c r="I125" s="40"/>
      <c r="J125" s="40"/>
    </row>
    <row r="126" s="17" customFormat="true" ht="26.25" hidden="false" customHeight="false" outlineLevel="0" collapsed="false">
      <c r="A126" s="37" t="s">
        <v>251</v>
      </c>
      <c r="B126" s="13" t="n">
        <v>921</v>
      </c>
      <c r="C126" s="38" t="s">
        <v>104</v>
      </c>
      <c r="D126" s="38" t="s">
        <v>337</v>
      </c>
      <c r="E126" s="38" t="s">
        <v>290</v>
      </c>
      <c r="F126" s="38" t="s">
        <v>252</v>
      </c>
      <c r="G126" s="39" t="n">
        <v>110</v>
      </c>
      <c r="H126" s="39" t="n">
        <v>110</v>
      </c>
      <c r="I126" s="16"/>
      <c r="J126" s="16"/>
    </row>
    <row r="127" customFormat="false" ht="38.25" hidden="false" customHeight="false" outlineLevel="0" collapsed="false">
      <c r="A127" s="25" t="s">
        <v>291</v>
      </c>
      <c r="B127" s="13" t="n">
        <v>921</v>
      </c>
      <c r="C127" s="26" t="s">
        <v>104</v>
      </c>
      <c r="D127" s="26" t="s">
        <v>337</v>
      </c>
      <c r="E127" s="26" t="s">
        <v>292</v>
      </c>
      <c r="F127" s="26" t="s">
        <v>236</v>
      </c>
      <c r="G127" s="27" t="n">
        <f aca="false">G128+G131</f>
        <v>194.5</v>
      </c>
      <c r="H127" s="27" t="n">
        <f aca="false">H128+H131</f>
        <v>194.5</v>
      </c>
      <c r="I127" s="24"/>
      <c r="J127" s="24"/>
    </row>
    <row r="128" s="28" customFormat="true" ht="38.25" hidden="false" customHeight="false" outlineLevel="0" collapsed="false">
      <c r="A128" s="37" t="s">
        <v>338</v>
      </c>
      <c r="B128" s="13" t="n">
        <v>921</v>
      </c>
      <c r="C128" s="38" t="s">
        <v>104</v>
      </c>
      <c r="D128" s="38" t="s">
        <v>337</v>
      </c>
      <c r="E128" s="38" t="s">
        <v>339</v>
      </c>
      <c r="F128" s="38" t="s">
        <v>236</v>
      </c>
      <c r="G128" s="39" t="n">
        <f aca="false">G129</f>
        <v>192.6</v>
      </c>
      <c r="H128" s="39" t="n">
        <f aca="false">H129</f>
        <v>192.6</v>
      </c>
    </row>
    <row r="129" s="28" customFormat="true" ht="25.5" hidden="false" customHeight="false" outlineLevel="0" collapsed="false">
      <c r="A129" s="34" t="s">
        <v>249</v>
      </c>
      <c r="B129" s="13" t="n">
        <v>921</v>
      </c>
      <c r="C129" s="35" t="s">
        <v>104</v>
      </c>
      <c r="D129" s="35" t="s">
        <v>337</v>
      </c>
      <c r="E129" s="35" t="s">
        <v>339</v>
      </c>
      <c r="F129" s="35" t="s">
        <v>250</v>
      </c>
      <c r="G129" s="36" t="n">
        <f aca="false">G130</f>
        <v>192.6</v>
      </c>
      <c r="H129" s="36" t="n">
        <f aca="false">H130</f>
        <v>192.6</v>
      </c>
    </row>
    <row r="130" customFormat="false" ht="25.5" hidden="false" customHeight="false" outlineLevel="0" collapsed="false">
      <c r="A130" s="37" t="s">
        <v>251</v>
      </c>
      <c r="B130" s="13" t="n">
        <v>921</v>
      </c>
      <c r="C130" s="38" t="s">
        <v>104</v>
      </c>
      <c r="D130" s="38" t="s">
        <v>337</v>
      </c>
      <c r="E130" s="38" t="s">
        <v>339</v>
      </c>
      <c r="F130" s="38" t="s">
        <v>252</v>
      </c>
      <c r="G130" s="39" t="n">
        <v>192.6</v>
      </c>
      <c r="H130" s="39" t="n">
        <v>192.6</v>
      </c>
      <c r="I130" s="40"/>
      <c r="J130" s="40"/>
    </row>
    <row r="131" customFormat="false" ht="38.25" hidden="false" customHeight="false" outlineLevel="0" collapsed="false">
      <c r="A131" s="37" t="s">
        <v>340</v>
      </c>
      <c r="B131" s="13" t="n">
        <v>921</v>
      </c>
      <c r="C131" s="38" t="s">
        <v>104</v>
      </c>
      <c r="D131" s="38" t="s">
        <v>337</v>
      </c>
      <c r="E131" s="38" t="s">
        <v>341</v>
      </c>
      <c r="F131" s="38" t="s">
        <v>236</v>
      </c>
      <c r="G131" s="39" t="n">
        <f aca="false">G132</f>
        <v>1.9</v>
      </c>
      <c r="H131" s="39" t="n">
        <f aca="false">H132</f>
        <v>1.9</v>
      </c>
      <c r="I131" s="40"/>
      <c r="J131" s="40"/>
    </row>
    <row r="132" customFormat="false" ht="25.5" hidden="false" customHeight="false" outlineLevel="0" collapsed="false">
      <c r="A132" s="34" t="s">
        <v>249</v>
      </c>
      <c r="B132" s="13" t="n">
        <v>921</v>
      </c>
      <c r="C132" s="35" t="s">
        <v>104</v>
      </c>
      <c r="D132" s="35" t="s">
        <v>337</v>
      </c>
      <c r="E132" s="35" t="s">
        <v>341</v>
      </c>
      <c r="F132" s="35" t="s">
        <v>250</v>
      </c>
      <c r="G132" s="36" t="n">
        <f aca="false">G133</f>
        <v>1.9</v>
      </c>
      <c r="H132" s="36" t="n">
        <f aca="false">H133</f>
        <v>1.9</v>
      </c>
      <c r="I132" s="40"/>
      <c r="J132" s="40"/>
    </row>
    <row r="133" customFormat="false" ht="25.5" hidden="false" customHeight="false" outlineLevel="0" collapsed="false">
      <c r="A133" s="37" t="s">
        <v>251</v>
      </c>
      <c r="B133" s="13" t="n">
        <v>921</v>
      </c>
      <c r="C133" s="38" t="s">
        <v>104</v>
      </c>
      <c r="D133" s="38" t="s">
        <v>337</v>
      </c>
      <c r="E133" s="38" t="s">
        <v>341</v>
      </c>
      <c r="F133" s="38" t="s">
        <v>252</v>
      </c>
      <c r="G133" s="39" t="n">
        <v>1.9</v>
      </c>
      <c r="H133" s="39" t="n">
        <v>1.9</v>
      </c>
      <c r="I133" s="40"/>
      <c r="J133" s="40"/>
    </row>
    <row r="134" customFormat="false" ht="51" hidden="false" customHeight="false" outlineLevel="0" collapsed="false">
      <c r="A134" s="25" t="s">
        <v>342</v>
      </c>
      <c r="B134" s="13" t="n">
        <v>921</v>
      </c>
      <c r="C134" s="26" t="s">
        <v>104</v>
      </c>
      <c r="D134" s="26" t="s">
        <v>337</v>
      </c>
      <c r="E134" s="26" t="s">
        <v>343</v>
      </c>
      <c r="F134" s="26" t="s">
        <v>236</v>
      </c>
      <c r="G134" s="27" t="n">
        <f aca="false">G135</f>
        <v>0.6</v>
      </c>
      <c r="H134" s="27" t="n">
        <f aca="false">H135</f>
        <v>0.6</v>
      </c>
      <c r="I134" s="40"/>
      <c r="J134" s="40"/>
    </row>
    <row r="135" customFormat="false" ht="25.5" hidden="false" customHeight="false" outlineLevel="0" collapsed="false">
      <c r="A135" s="25" t="s">
        <v>287</v>
      </c>
      <c r="B135" s="13" t="n">
        <v>921</v>
      </c>
      <c r="C135" s="26" t="s">
        <v>104</v>
      </c>
      <c r="D135" s="26" t="s">
        <v>337</v>
      </c>
      <c r="E135" s="26" t="s">
        <v>344</v>
      </c>
      <c r="F135" s="26" t="s">
        <v>236</v>
      </c>
      <c r="G135" s="27" t="n">
        <f aca="false">G136</f>
        <v>0.6</v>
      </c>
      <c r="H135" s="27" t="n">
        <f aca="false">H136</f>
        <v>0.6</v>
      </c>
      <c r="I135" s="40"/>
      <c r="J135" s="40"/>
    </row>
    <row r="136" customFormat="false" ht="25.5" hidden="false" customHeight="false" outlineLevel="0" collapsed="false">
      <c r="A136" s="29" t="s">
        <v>345</v>
      </c>
      <c r="B136" s="13" t="n">
        <v>921</v>
      </c>
      <c r="C136" s="30" t="s">
        <v>104</v>
      </c>
      <c r="D136" s="30" t="s">
        <v>337</v>
      </c>
      <c r="E136" s="30" t="s">
        <v>346</v>
      </c>
      <c r="F136" s="30" t="s">
        <v>236</v>
      </c>
      <c r="G136" s="31" t="n">
        <f aca="false">G137</f>
        <v>0.6</v>
      </c>
      <c r="H136" s="31" t="n">
        <f aca="false">H137</f>
        <v>0.6</v>
      </c>
      <c r="I136" s="40"/>
      <c r="J136" s="40"/>
    </row>
    <row r="137" s="33" customFormat="true" ht="25.5" hidden="false" customHeight="false" outlineLevel="0" collapsed="false">
      <c r="A137" s="34" t="s">
        <v>249</v>
      </c>
      <c r="B137" s="13" t="n">
        <v>921</v>
      </c>
      <c r="C137" s="35" t="s">
        <v>104</v>
      </c>
      <c r="D137" s="35" t="s">
        <v>337</v>
      </c>
      <c r="E137" s="35" t="s">
        <v>346</v>
      </c>
      <c r="F137" s="35" t="s">
        <v>250</v>
      </c>
      <c r="G137" s="36" t="n">
        <f aca="false">G138</f>
        <v>0.6</v>
      </c>
      <c r="H137" s="36" t="n">
        <f aca="false">H138</f>
        <v>0.6</v>
      </c>
      <c r="I137" s="32"/>
      <c r="J137" s="32"/>
    </row>
    <row r="138" customFormat="false" ht="25.5" hidden="false" customHeight="false" outlineLevel="0" collapsed="false">
      <c r="A138" s="37" t="s">
        <v>251</v>
      </c>
      <c r="B138" s="13" t="n">
        <v>921</v>
      </c>
      <c r="C138" s="38" t="s">
        <v>104</v>
      </c>
      <c r="D138" s="38" t="s">
        <v>337</v>
      </c>
      <c r="E138" s="38" t="s">
        <v>346</v>
      </c>
      <c r="F138" s="38" t="s">
        <v>252</v>
      </c>
      <c r="G138" s="39" t="n">
        <v>0.6</v>
      </c>
      <c r="H138" s="39" t="n">
        <v>0.6</v>
      </c>
      <c r="I138" s="40"/>
      <c r="J138" s="40"/>
    </row>
    <row r="139" customFormat="false" ht="38.25" hidden="false" customHeight="false" outlineLevel="0" collapsed="false">
      <c r="A139" s="25" t="s">
        <v>347</v>
      </c>
      <c r="B139" s="13" t="n">
        <v>921</v>
      </c>
      <c r="C139" s="26" t="s">
        <v>104</v>
      </c>
      <c r="D139" s="26" t="s">
        <v>337</v>
      </c>
      <c r="E139" s="26" t="s">
        <v>348</v>
      </c>
      <c r="F139" s="26" t="s">
        <v>236</v>
      </c>
      <c r="G139" s="27" t="n">
        <f aca="false">G140</f>
        <v>0.6</v>
      </c>
      <c r="H139" s="27" t="n">
        <f aca="false">H140</f>
        <v>0.6</v>
      </c>
      <c r="I139" s="24"/>
      <c r="J139" s="24"/>
    </row>
    <row r="140" s="28" customFormat="true" ht="25.5" hidden="false" customHeight="false" outlineLevel="0" collapsed="false">
      <c r="A140" s="25" t="s">
        <v>287</v>
      </c>
      <c r="B140" s="13" t="n">
        <v>921</v>
      </c>
      <c r="C140" s="26" t="s">
        <v>104</v>
      </c>
      <c r="D140" s="26" t="s">
        <v>337</v>
      </c>
      <c r="E140" s="26" t="s">
        <v>349</v>
      </c>
      <c r="F140" s="26" t="s">
        <v>236</v>
      </c>
      <c r="G140" s="27" t="n">
        <f aca="false">G141</f>
        <v>0.6</v>
      </c>
      <c r="H140" s="27" t="n">
        <f aca="false">H141</f>
        <v>0.6</v>
      </c>
    </row>
    <row r="141" s="28" customFormat="true" ht="25.5" hidden="false" customHeight="false" outlineLevel="0" collapsed="false">
      <c r="A141" s="29" t="s">
        <v>350</v>
      </c>
      <c r="B141" s="13" t="n">
        <v>921</v>
      </c>
      <c r="C141" s="30" t="s">
        <v>104</v>
      </c>
      <c r="D141" s="30" t="s">
        <v>337</v>
      </c>
      <c r="E141" s="30" t="s">
        <v>351</v>
      </c>
      <c r="F141" s="30" t="s">
        <v>236</v>
      </c>
      <c r="G141" s="31" t="n">
        <f aca="false">G142</f>
        <v>0.6</v>
      </c>
      <c r="H141" s="31" t="n">
        <f aca="false">H142</f>
        <v>0.6</v>
      </c>
    </row>
    <row r="142" customFormat="false" ht="25.5" hidden="false" customHeight="false" outlineLevel="0" collapsed="false">
      <c r="A142" s="34" t="s">
        <v>249</v>
      </c>
      <c r="B142" s="13" t="n">
        <v>921</v>
      </c>
      <c r="C142" s="35" t="s">
        <v>104</v>
      </c>
      <c r="D142" s="35" t="s">
        <v>337</v>
      </c>
      <c r="E142" s="35" t="s">
        <v>351</v>
      </c>
      <c r="F142" s="35" t="s">
        <v>250</v>
      </c>
      <c r="G142" s="36" t="n">
        <f aca="false">G143</f>
        <v>0.6</v>
      </c>
      <c r="H142" s="36" t="n">
        <f aca="false">H143</f>
        <v>0.6</v>
      </c>
      <c r="I142" s="40"/>
      <c r="J142" s="40"/>
    </row>
    <row r="143" customFormat="false" ht="25.5" hidden="false" customHeight="false" outlineLevel="0" collapsed="false">
      <c r="A143" s="37" t="s">
        <v>251</v>
      </c>
      <c r="B143" s="13" t="n">
        <v>921</v>
      </c>
      <c r="C143" s="38" t="s">
        <v>104</v>
      </c>
      <c r="D143" s="38" t="s">
        <v>337</v>
      </c>
      <c r="E143" s="38" t="s">
        <v>351</v>
      </c>
      <c r="F143" s="38" t="s">
        <v>252</v>
      </c>
      <c r="G143" s="39" t="n">
        <v>0.6</v>
      </c>
      <c r="H143" s="39" t="n">
        <v>0.6</v>
      </c>
      <c r="I143" s="40"/>
      <c r="J143" s="40"/>
    </row>
    <row r="144" s="33" customFormat="true" ht="12.75" hidden="true" customHeight="false" outlineLevel="0" collapsed="false">
      <c r="A144" s="25" t="s">
        <v>239</v>
      </c>
      <c r="B144" s="13" t="n">
        <v>921</v>
      </c>
      <c r="C144" s="26" t="s">
        <v>104</v>
      </c>
      <c r="D144" s="26" t="s">
        <v>337</v>
      </c>
      <c r="E144" s="26" t="s">
        <v>240</v>
      </c>
      <c r="F144" s="26" t="s">
        <v>236</v>
      </c>
      <c r="G144" s="27" t="n">
        <f aca="false">G145</f>
        <v>0</v>
      </c>
      <c r="H144" s="27" t="n">
        <f aca="false">H145</f>
        <v>0</v>
      </c>
      <c r="I144" s="32"/>
      <c r="J144" s="32"/>
    </row>
    <row r="145" s="33" customFormat="true" ht="38.25" hidden="true" customHeight="false" outlineLevel="0" collapsed="false">
      <c r="A145" s="25" t="s">
        <v>241</v>
      </c>
      <c r="B145" s="13" t="n">
        <v>921</v>
      </c>
      <c r="C145" s="26" t="s">
        <v>104</v>
      </c>
      <c r="D145" s="26" t="s">
        <v>337</v>
      </c>
      <c r="E145" s="26" t="s">
        <v>242</v>
      </c>
      <c r="F145" s="26" t="s">
        <v>236</v>
      </c>
      <c r="G145" s="27" t="n">
        <f aca="false">G146</f>
        <v>0</v>
      </c>
      <c r="H145" s="27" t="n">
        <f aca="false">H146</f>
        <v>0</v>
      </c>
      <c r="I145" s="32"/>
      <c r="J145" s="32"/>
    </row>
    <row r="146" customFormat="false" ht="38.25" hidden="true" customHeight="false" outlineLevel="0" collapsed="false">
      <c r="A146" s="29" t="s">
        <v>352</v>
      </c>
      <c r="B146" s="13" t="n">
        <v>921</v>
      </c>
      <c r="C146" s="30" t="s">
        <v>104</v>
      </c>
      <c r="D146" s="30" t="s">
        <v>337</v>
      </c>
      <c r="E146" s="30" t="s">
        <v>353</v>
      </c>
      <c r="F146" s="30" t="s">
        <v>236</v>
      </c>
      <c r="G146" s="31" t="n">
        <f aca="false">G147</f>
        <v>0</v>
      </c>
      <c r="H146" s="31" t="n">
        <f aca="false">H147</f>
        <v>0</v>
      </c>
      <c r="I146" s="40"/>
      <c r="J146" s="40"/>
    </row>
    <row r="147" customFormat="false" ht="12.75" hidden="true" customHeight="false" outlineLevel="0" collapsed="false">
      <c r="A147" s="34" t="s">
        <v>262</v>
      </c>
      <c r="B147" s="13" t="n">
        <v>921</v>
      </c>
      <c r="C147" s="35" t="s">
        <v>104</v>
      </c>
      <c r="D147" s="35" t="s">
        <v>337</v>
      </c>
      <c r="E147" s="35" t="s">
        <v>353</v>
      </c>
      <c r="F147" s="35" t="s">
        <v>263</v>
      </c>
      <c r="G147" s="36" t="n">
        <f aca="false">G148</f>
        <v>0</v>
      </c>
      <c r="H147" s="36" t="n">
        <f aca="false">H148</f>
        <v>0</v>
      </c>
      <c r="I147" s="40"/>
      <c r="J147" s="40"/>
    </row>
    <row r="148" s="28" customFormat="true" ht="12.75" hidden="true" customHeight="false" outlineLevel="0" collapsed="false">
      <c r="A148" s="37" t="s">
        <v>264</v>
      </c>
      <c r="B148" s="13" t="n">
        <v>921</v>
      </c>
      <c r="C148" s="38" t="s">
        <v>104</v>
      </c>
      <c r="D148" s="38" t="s">
        <v>337</v>
      </c>
      <c r="E148" s="38" t="s">
        <v>353</v>
      </c>
      <c r="F148" s="38" t="s">
        <v>265</v>
      </c>
      <c r="G148" s="39" t="n">
        <v>0</v>
      </c>
      <c r="H148" s="39" t="n">
        <v>0</v>
      </c>
    </row>
    <row r="149" s="33" customFormat="true" ht="15.75" hidden="false" customHeight="false" outlineLevel="0" collapsed="false">
      <c r="A149" s="18" t="s">
        <v>354</v>
      </c>
      <c r="B149" s="13" t="n">
        <v>921</v>
      </c>
      <c r="C149" s="19" t="s">
        <v>29</v>
      </c>
      <c r="D149" s="19" t="s">
        <v>234</v>
      </c>
      <c r="E149" s="19" t="s">
        <v>235</v>
      </c>
      <c r="F149" s="19" t="s">
        <v>236</v>
      </c>
      <c r="G149" s="20" t="n">
        <f aca="false">G150+G172+G193</f>
        <v>2727.4</v>
      </c>
      <c r="H149" s="20" t="n">
        <f aca="false">H150+H172+H193</f>
        <v>2954.1</v>
      </c>
      <c r="I149" s="32"/>
      <c r="J149" s="32"/>
    </row>
    <row r="150" customFormat="false" ht="12.75" hidden="false" customHeight="false" outlineLevel="0" collapsed="false">
      <c r="A150" s="21" t="s">
        <v>355</v>
      </c>
      <c r="B150" s="13" t="n">
        <v>921</v>
      </c>
      <c r="C150" s="22" t="s">
        <v>29</v>
      </c>
      <c r="D150" s="22" t="s">
        <v>28</v>
      </c>
      <c r="E150" s="22" t="s">
        <v>235</v>
      </c>
      <c r="F150" s="22" t="s">
        <v>236</v>
      </c>
      <c r="G150" s="23" t="n">
        <f aca="false">G161+G151</f>
        <v>231.3</v>
      </c>
      <c r="H150" s="23" t="n">
        <f aca="false">H161+H151</f>
        <v>231.3</v>
      </c>
      <c r="I150" s="40"/>
      <c r="J150" s="40"/>
    </row>
    <row r="151" customFormat="false" ht="63.75" hidden="true" customHeight="false" outlineLevel="0" collapsed="false">
      <c r="A151" s="25" t="s">
        <v>356</v>
      </c>
      <c r="B151" s="13" t="n">
        <v>921</v>
      </c>
      <c r="C151" s="26" t="s">
        <v>29</v>
      </c>
      <c r="D151" s="26" t="s">
        <v>28</v>
      </c>
      <c r="E151" s="26" t="s">
        <v>240</v>
      </c>
      <c r="F151" s="26" t="s">
        <v>236</v>
      </c>
      <c r="G151" s="27" t="n">
        <f aca="false">G152+G155+G158</f>
        <v>0</v>
      </c>
      <c r="H151" s="27" t="n">
        <f aca="false">H152+H155+H158</f>
        <v>0</v>
      </c>
      <c r="I151" s="24"/>
      <c r="J151" s="24"/>
    </row>
    <row r="152" s="28" customFormat="true" ht="63.75" hidden="true" customHeight="false" outlineLevel="0" collapsed="false">
      <c r="A152" s="29" t="s">
        <v>357</v>
      </c>
      <c r="B152" s="13" t="n">
        <v>921</v>
      </c>
      <c r="C152" s="30" t="s">
        <v>29</v>
      </c>
      <c r="D152" s="30" t="s">
        <v>28</v>
      </c>
      <c r="E152" s="30" t="s">
        <v>358</v>
      </c>
      <c r="F152" s="30" t="s">
        <v>236</v>
      </c>
      <c r="G152" s="31" t="n">
        <f aca="false">G153</f>
        <v>0</v>
      </c>
      <c r="H152" s="31" t="n">
        <f aca="false">H153</f>
        <v>0</v>
      </c>
    </row>
    <row r="153" customFormat="false" ht="25.5" hidden="true" customHeight="false" outlineLevel="0" collapsed="false">
      <c r="A153" s="34" t="s">
        <v>359</v>
      </c>
      <c r="B153" s="13" t="n">
        <v>921</v>
      </c>
      <c r="C153" s="35" t="s">
        <v>29</v>
      </c>
      <c r="D153" s="35" t="s">
        <v>28</v>
      </c>
      <c r="E153" s="35" t="s">
        <v>358</v>
      </c>
      <c r="F153" s="35" t="s">
        <v>360</v>
      </c>
      <c r="G153" s="36" t="n">
        <f aca="false">G154</f>
        <v>0</v>
      </c>
      <c r="H153" s="36" t="n">
        <f aca="false">H154</f>
        <v>0</v>
      </c>
      <c r="I153" s="40"/>
      <c r="J153" s="40"/>
    </row>
    <row r="154" s="33" customFormat="true" ht="12.75" hidden="true" customHeight="false" outlineLevel="0" collapsed="false">
      <c r="A154" s="37" t="s">
        <v>361</v>
      </c>
      <c r="B154" s="13" t="n">
        <v>921</v>
      </c>
      <c r="C154" s="38" t="s">
        <v>29</v>
      </c>
      <c r="D154" s="38" t="s">
        <v>28</v>
      </c>
      <c r="E154" s="38" t="s">
        <v>358</v>
      </c>
      <c r="F154" s="38" t="s">
        <v>362</v>
      </c>
      <c r="G154" s="39" t="n">
        <v>0</v>
      </c>
      <c r="H154" s="39" t="n">
        <v>0</v>
      </c>
      <c r="I154" s="32"/>
      <c r="J154" s="32"/>
    </row>
    <row r="155" customFormat="false" ht="38.25" hidden="true" customHeight="false" outlineLevel="0" collapsed="false">
      <c r="A155" s="29" t="s">
        <v>363</v>
      </c>
      <c r="B155" s="13" t="n">
        <v>921</v>
      </c>
      <c r="C155" s="30" t="s">
        <v>29</v>
      </c>
      <c r="D155" s="30" t="s">
        <v>28</v>
      </c>
      <c r="E155" s="30" t="s">
        <v>364</v>
      </c>
      <c r="F155" s="30" t="s">
        <v>236</v>
      </c>
      <c r="G155" s="31" t="n">
        <f aca="false">G156</f>
        <v>0</v>
      </c>
      <c r="H155" s="31" t="n">
        <f aca="false">H156</f>
        <v>0</v>
      </c>
      <c r="I155" s="40"/>
      <c r="J155" s="40"/>
    </row>
    <row r="156" customFormat="false" ht="25.5" hidden="true" customHeight="false" outlineLevel="0" collapsed="false">
      <c r="A156" s="34" t="s">
        <v>359</v>
      </c>
      <c r="B156" s="13" t="n">
        <v>921</v>
      </c>
      <c r="C156" s="35" t="s">
        <v>29</v>
      </c>
      <c r="D156" s="35" t="s">
        <v>28</v>
      </c>
      <c r="E156" s="35" t="s">
        <v>364</v>
      </c>
      <c r="F156" s="35" t="s">
        <v>360</v>
      </c>
      <c r="G156" s="36" t="n">
        <f aca="false">G157</f>
        <v>0</v>
      </c>
      <c r="H156" s="36" t="n">
        <f aca="false">H157</f>
        <v>0</v>
      </c>
      <c r="I156" s="40"/>
      <c r="J156" s="40"/>
    </row>
    <row r="157" s="33" customFormat="true" ht="12.75" hidden="true" customHeight="false" outlineLevel="0" collapsed="false">
      <c r="A157" s="37" t="s">
        <v>361</v>
      </c>
      <c r="B157" s="13" t="n">
        <v>921</v>
      </c>
      <c r="C157" s="38" t="s">
        <v>29</v>
      </c>
      <c r="D157" s="38" t="s">
        <v>28</v>
      </c>
      <c r="E157" s="38" t="s">
        <v>364</v>
      </c>
      <c r="F157" s="38" t="s">
        <v>362</v>
      </c>
      <c r="G157" s="39" t="n">
        <v>0</v>
      </c>
      <c r="H157" s="39" t="n">
        <v>0</v>
      </c>
      <c r="I157" s="32"/>
      <c r="J157" s="32"/>
    </row>
    <row r="158" s="33" customFormat="true" ht="38.25" hidden="true" customHeight="false" outlineLevel="0" collapsed="false">
      <c r="A158" s="29" t="s">
        <v>365</v>
      </c>
      <c r="B158" s="13" t="n">
        <v>921</v>
      </c>
      <c r="C158" s="30" t="s">
        <v>29</v>
      </c>
      <c r="D158" s="30" t="s">
        <v>28</v>
      </c>
      <c r="E158" s="30" t="s">
        <v>366</v>
      </c>
      <c r="F158" s="30" t="s">
        <v>236</v>
      </c>
      <c r="G158" s="31" t="n">
        <f aca="false">G159</f>
        <v>0</v>
      </c>
      <c r="H158" s="31" t="n">
        <f aca="false">H159</f>
        <v>0</v>
      </c>
      <c r="I158" s="32"/>
      <c r="J158" s="32"/>
    </row>
    <row r="159" customFormat="false" ht="25.5" hidden="true" customHeight="false" outlineLevel="0" collapsed="false">
      <c r="A159" s="34" t="s">
        <v>359</v>
      </c>
      <c r="B159" s="13" t="n">
        <v>921</v>
      </c>
      <c r="C159" s="35" t="s">
        <v>29</v>
      </c>
      <c r="D159" s="35" t="s">
        <v>28</v>
      </c>
      <c r="E159" s="35" t="s">
        <v>366</v>
      </c>
      <c r="F159" s="35" t="s">
        <v>360</v>
      </c>
      <c r="G159" s="36" t="n">
        <f aca="false">G160</f>
        <v>0</v>
      </c>
      <c r="H159" s="36" t="n">
        <f aca="false">H160</f>
        <v>0</v>
      </c>
      <c r="I159" s="40"/>
      <c r="J159" s="40"/>
    </row>
    <row r="160" customFormat="false" ht="12.75" hidden="true" customHeight="false" outlineLevel="0" collapsed="false">
      <c r="A160" s="37" t="s">
        <v>361</v>
      </c>
      <c r="B160" s="13" t="n">
        <v>921</v>
      </c>
      <c r="C160" s="38" t="s">
        <v>29</v>
      </c>
      <c r="D160" s="38" t="s">
        <v>28</v>
      </c>
      <c r="E160" s="38" t="s">
        <v>366</v>
      </c>
      <c r="F160" s="38" t="s">
        <v>362</v>
      </c>
      <c r="G160" s="39" t="n">
        <v>0</v>
      </c>
      <c r="H160" s="39" t="n">
        <v>0</v>
      </c>
      <c r="I160" s="40"/>
      <c r="J160" s="40"/>
    </row>
    <row r="161" s="33" customFormat="true" ht="12.75" hidden="false" customHeight="false" outlineLevel="0" collapsed="false">
      <c r="A161" s="25" t="s">
        <v>239</v>
      </c>
      <c r="B161" s="13" t="n">
        <v>921</v>
      </c>
      <c r="C161" s="26" t="s">
        <v>29</v>
      </c>
      <c r="D161" s="26" t="s">
        <v>28</v>
      </c>
      <c r="E161" s="26" t="s">
        <v>240</v>
      </c>
      <c r="F161" s="26" t="s">
        <v>236</v>
      </c>
      <c r="G161" s="27" t="n">
        <f aca="false">G168+G162+G165</f>
        <v>231.3</v>
      </c>
      <c r="H161" s="27" t="n">
        <f aca="false">H168+H162+H165</f>
        <v>231.3</v>
      </c>
      <c r="I161" s="32"/>
      <c r="J161" s="32"/>
    </row>
    <row r="162" customFormat="false" ht="63.75" hidden="true" customHeight="false" outlineLevel="0" collapsed="false">
      <c r="A162" s="29" t="s">
        <v>357</v>
      </c>
      <c r="B162" s="13" t="n">
        <v>921</v>
      </c>
      <c r="C162" s="30" t="s">
        <v>29</v>
      </c>
      <c r="D162" s="30" t="s">
        <v>28</v>
      </c>
      <c r="E162" s="30" t="s">
        <v>358</v>
      </c>
      <c r="F162" s="30" t="s">
        <v>236</v>
      </c>
      <c r="G162" s="31" t="n">
        <f aca="false">G163</f>
        <v>0</v>
      </c>
      <c r="H162" s="31" t="n">
        <f aca="false">H163</f>
        <v>0</v>
      </c>
      <c r="I162" s="40"/>
      <c r="J162" s="40"/>
    </row>
    <row r="163" customFormat="false" ht="25.5" hidden="true" customHeight="false" outlineLevel="0" collapsed="false">
      <c r="A163" s="34" t="s">
        <v>359</v>
      </c>
      <c r="B163" s="13" t="n">
        <v>921</v>
      </c>
      <c r="C163" s="35" t="s">
        <v>29</v>
      </c>
      <c r="D163" s="35" t="s">
        <v>28</v>
      </c>
      <c r="E163" s="35" t="s">
        <v>358</v>
      </c>
      <c r="F163" s="35" t="s">
        <v>360</v>
      </c>
      <c r="G163" s="36" t="n">
        <f aca="false">G164</f>
        <v>0</v>
      </c>
      <c r="H163" s="36" t="n">
        <f aca="false">H164</f>
        <v>0</v>
      </c>
      <c r="I163" s="40"/>
      <c r="J163" s="40"/>
    </row>
    <row r="164" s="33" customFormat="true" ht="12.75" hidden="true" customHeight="false" outlineLevel="0" collapsed="false">
      <c r="A164" s="37" t="s">
        <v>361</v>
      </c>
      <c r="B164" s="13" t="n">
        <v>921</v>
      </c>
      <c r="C164" s="38" t="s">
        <v>29</v>
      </c>
      <c r="D164" s="38" t="s">
        <v>28</v>
      </c>
      <c r="E164" s="38" t="s">
        <v>358</v>
      </c>
      <c r="F164" s="38" t="s">
        <v>362</v>
      </c>
      <c r="G164" s="39" t="n">
        <v>0</v>
      </c>
      <c r="H164" s="39" t="n">
        <v>0</v>
      </c>
      <c r="I164" s="32"/>
      <c r="J164" s="32"/>
    </row>
    <row r="165" customFormat="false" ht="38.25" hidden="true" customHeight="false" outlineLevel="0" collapsed="false">
      <c r="A165" s="29" t="s">
        <v>363</v>
      </c>
      <c r="B165" s="13" t="n">
        <v>921</v>
      </c>
      <c r="C165" s="30" t="s">
        <v>29</v>
      </c>
      <c r="D165" s="30" t="s">
        <v>28</v>
      </c>
      <c r="E165" s="30" t="s">
        <v>358</v>
      </c>
      <c r="F165" s="30" t="s">
        <v>236</v>
      </c>
      <c r="G165" s="31" t="n">
        <f aca="false">G166</f>
        <v>0</v>
      </c>
      <c r="H165" s="31" t="n">
        <f aca="false">H166</f>
        <v>0</v>
      </c>
      <c r="I165" s="40"/>
      <c r="J165" s="40"/>
    </row>
    <row r="166" s="17" customFormat="true" ht="26.25" hidden="true" customHeight="false" outlineLevel="0" collapsed="false">
      <c r="A166" s="34" t="s">
        <v>359</v>
      </c>
      <c r="B166" s="13" t="n">
        <v>921</v>
      </c>
      <c r="C166" s="35" t="s">
        <v>29</v>
      </c>
      <c r="D166" s="35" t="s">
        <v>28</v>
      </c>
      <c r="E166" s="35" t="s">
        <v>358</v>
      </c>
      <c r="F166" s="35" t="s">
        <v>360</v>
      </c>
      <c r="G166" s="36" t="n">
        <f aca="false">G167</f>
        <v>0</v>
      </c>
      <c r="H166" s="36" t="n">
        <f aca="false">H167</f>
        <v>0</v>
      </c>
      <c r="I166" s="16"/>
      <c r="J166" s="16"/>
    </row>
    <row r="167" customFormat="false" ht="12.75" hidden="true" customHeight="false" outlineLevel="0" collapsed="false">
      <c r="A167" s="37" t="s">
        <v>361</v>
      </c>
      <c r="B167" s="13" t="n">
        <v>921</v>
      </c>
      <c r="C167" s="38" t="s">
        <v>29</v>
      </c>
      <c r="D167" s="38" t="s">
        <v>28</v>
      </c>
      <c r="E167" s="38" t="s">
        <v>358</v>
      </c>
      <c r="F167" s="38" t="s">
        <v>362</v>
      </c>
      <c r="G167" s="39" t="n">
        <v>0</v>
      </c>
      <c r="H167" s="39" t="n">
        <v>0</v>
      </c>
      <c r="I167" s="24"/>
      <c r="J167" s="24"/>
    </row>
    <row r="168" customFormat="false" ht="25.5" hidden="false" customHeight="false" outlineLevel="0" collapsed="false">
      <c r="A168" s="25" t="s">
        <v>287</v>
      </c>
      <c r="B168" s="13" t="n">
        <v>921</v>
      </c>
      <c r="C168" s="26" t="s">
        <v>29</v>
      </c>
      <c r="D168" s="26" t="s">
        <v>28</v>
      </c>
      <c r="E168" s="26" t="s">
        <v>333</v>
      </c>
      <c r="F168" s="26" t="s">
        <v>236</v>
      </c>
      <c r="G168" s="27" t="n">
        <f aca="false">G169</f>
        <v>231.3</v>
      </c>
      <c r="H168" s="27" t="n">
        <f aca="false">H169</f>
        <v>231.3</v>
      </c>
      <c r="I168" s="24"/>
      <c r="J168" s="24"/>
    </row>
    <row r="169" customFormat="false" ht="12.75" hidden="false" customHeight="false" outlineLevel="0" collapsed="false">
      <c r="A169" s="29" t="s">
        <v>367</v>
      </c>
      <c r="B169" s="13" t="n">
        <v>921</v>
      </c>
      <c r="C169" s="30" t="s">
        <v>29</v>
      </c>
      <c r="D169" s="30" t="s">
        <v>28</v>
      </c>
      <c r="E169" s="30" t="s">
        <v>368</v>
      </c>
      <c r="F169" s="30" t="s">
        <v>236</v>
      </c>
      <c r="G169" s="31" t="n">
        <f aca="false">G170</f>
        <v>231.3</v>
      </c>
      <c r="H169" s="31" t="n">
        <f aca="false">H170</f>
        <v>231.3</v>
      </c>
      <c r="I169" s="24"/>
      <c r="J169" s="24"/>
    </row>
    <row r="170" customFormat="false" ht="25.5" hidden="false" customHeight="false" outlineLevel="0" collapsed="false">
      <c r="A170" s="34" t="s">
        <v>249</v>
      </c>
      <c r="B170" s="13" t="n">
        <v>921</v>
      </c>
      <c r="C170" s="35" t="s">
        <v>29</v>
      </c>
      <c r="D170" s="35" t="s">
        <v>28</v>
      </c>
      <c r="E170" s="35" t="s">
        <v>368</v>
      </c>
      <c r="F170" s="35" t="s">
        <v>250</v>
      </c>
      <c r="G170" s="36" t="n">
        <f aca="false">G171</f>
        <v>231.3</v>
      </c>
      <c r="H170" s="36" t="n">
        <f aca="false">H171</f>
        <v>231.3</v>
      </c>
      <c r="I170" s="24"/>
      <c r="J170" s="24"/>
    </row>
    <row r="171" customFormat="false" ht="25.5" hidden="false" customHeight="false" outlineLevel="0" collapsed="false">
      <c r="A171" s="37" t="s">
        <v>251</v>
      </c>
      <c r="B171" s="13" t="n">
        <v>921</v>
      </c>
      <c r="C171" s="38" t="s">
        <v>29</v>
      </c>
      <c r="D171" s="38" t="s">
        <v>28</v>
      </c>
      <c r="E171" s="38" t="s">
        <v>368</v>
      </c>
      <c r="F171" s="38" t="s">
        <v>252</v>
      </c>
      <c r="G171" s="39" t="n">
        <v>231.3</v>
      </c>
      <c r="H171" s="39" t="n">
        <v>231.3</v>
      </c>
      <c r="I171" s="24"/>
      <c r="J171" s="24"/>
    </row>
    <row r="172" customFormat="false" ht="12.75" hidden="true" customHeight="false" outlineLevel="0" collapsed="false">
      <c r="A172" s="21" t="s">
        <v>369</v>
      </c>
      <c r="B172" s="13" t="n">
        <v>921</v>
      </c>
      <c r="C172" s="22" t="s">
        <v>29</v>
      </c>
      <c r="D172" s="22" t="s">
        <v>89</v>
      </c>
      <c r="E172" s="22" t="s">
        <v>235</v>
      </c>
      <c r="F172" s="22" t="s">
        <v>236</v>
      </c>
      <c r="G172" s="23" t="n">
        <f aca="false">G181+G177+G173</f>
        <v>0</v>
      </c>
      <c r="H172" s="23" t="n">
        <f aca="false">H181+H177+H173</f>
        <v>0</v>
      </c>
      <c r="I172" s="24"/>
      <c r="J172" s="24"/>
    </row>
    <row r="173" customFormat="false" ht="38.25" hidden="true" customHeight="false" outlineLevel="0" collapsed="false">
      <c r="A173" s="25" t="s">
        <v>370</v>
      </c>
      <c r="B173" s="13" t="n">
        <v>921</v>
      </c>
      <c r="C173" s="26" t="s">
        <v>29</v>
      </c>
      <c r="D173" s="26" t="s">
        <v>89</v>
      </c>
      <c r="E173" s="26" t="s">
        <v>286</v>
      </c>
      <c r="F173" s="26" t="s">
        <v>236</v>
      </c>
      <c r="G173" s="27" t="n">
        <f aca="false">G174</f>
        <v>0</v>
      </c>
      <c r="H173" s="27" t="n">
        <f aca="false">H174</f>
        <v>0</v>
      </c>
      <c r="I173" s="24"/>
      <c r="J173" s="24"/>
    </row>
    <row r="174" customFormat="false" ht="25.5" hidden="true" customHeight="false" outlineLevel="0" collapsed="false">
      <c r="A174" s="29" t="s">
        <v>289</v>
      </c>
      <c r="B174" s="13" t="n">
        <v>921</v>
      </c>
      <c r="C174" s="30" t="s">
        <v>29</v>
      </c>
      <c r="D174" s="30" t="s">
        <v>89</v>
      </c>
      <c r="E174" s="30" t="s">
        <v>371</v>
      </c>
      <c r="F174" s="30" t="s">
        <v>236</v>
      </c>
      <c r="G174" s="31" t="n">
        <f aca="false">G175</f>
        <v>0</v>
      </c>
      <c r="H174" s="31" t="n">
        <f aca="false">H175</f>
        <v>0</v>
      </c>
      <c r="I174" s="24"/>
      <c r="J174" s="24"/>
    </row>
    <row r="175" s="28" customFormat="true" ht="25.5" hidden="true" customHeight="false" outlineLevel="0" collapsed="false">
      <c r="A175" s="34" t="s">
        <v>249</v>
      </c>
      <c r="B175" s="13" t="n">
        <v>921</v>
      </c>
      <c r="C175" s="35" t="s">
        <v>29</v>
      </c>
      <c r="D175" s="35" t="s">
        <v>89</v>
      </c>
      <c r="E175" s="35" t="s">
        <v>371</v>
      </c>
      <c r="F175" s="35" t="s">
        <v>250</v>
      </c>
      <c r="G175" s="36" t="n">
        <f aca="false">G176</f>
        <v>0</v>
      </c>
      <c r="H175" s="36" t="n">
        <f aca="false">H176</f>
        <v>0</v>
      </c>
    </row>
    <row r="176" customFormat="false" ht="25.5" hidden="true" customHeight="false" outlineLevel="0" collapsed="false">
      <c r="A176" s="37" t="s">
        <v>251</v>
      </c>
      <c r="B176" s="13" t="n">
        <v>921</v>
      </c>
      <c r="C176" s="38" t="s">
        <v>29</v>
      </c>
      <c r="D176" s="38" t="s">
        <v>89</v>
      </c>
      <c r="E176" s="38" t="s">
        <v>371</v>
      </c>
      <c r="F176" s="38" t="s">
        <v>252</v>
      </c>
      <c r="G176" s="39"/>
      <c r="H176" s="39"/>
      <c r="I176" s="40"/>
      <c r="J176" s="40"/>
    </row>
    <row r="177" customFormat="false" ht="38.25" hidden="true" customHeight="false" outlineLevel="0" collapsed="false">
      <c r="A177" s="25" t="s">
        <v>370</v>
      </c>
      <c r="B177" s="13" t="n">
        <v>921</v>
      </c>
      <c r="C177" s="26" t="s">
        <v>29</v>
      </c>
      <c r="D177" s="26" t="s">
        <v>89</v>
      </c>
      <c r="E177" s="26" t="s">
        <v>286</v>
      </c>
      <c r="F177" s="26" t="s">
        <v>236</v>
      </c>
      <c r="G177" s="27" t="n">
        <f aca="false">G178</f>
        <v>0</v>
      </c>
      <c r="H177" s="27" t="n">
        <f aca="false">H178</f>
        <v>0</v>
      </c>
      <c r="I177" s="40"/>
      <c r="J177" s="40"/>
    </row>
    <row r="178" s="33" customFormat="true" ht="51" hidden="true" customHeight="false" outlineLevel="0" collapsed="false">
      <c r="A178" s="29" t="s">
        <v>372</v>
      </c>
      <c r="B178" s="13" t="n">
        <v>921</v>
      </c>
      <c r="C178" s="30" t="s">
        <v>29</v>
      </c>
      <c r="D178" s="30" t="s">
        <v>89</v>
      </c>
      <c r="E178" s="30" t="s">
        <v>373</v>
      </c>
      <c r="F178" s="30" t="s">
        <v>236</v>
      </c>
      <c r="G178" s="31" t="n">
        <f aca="false">G179</f>
        <v>0</v>
      </c>
      <c r="H178" s="31" t="n">
        <f aca="false">H179</f>
        <v>0</v>
      </c>
      <c r="I178" s="32"/>
      <c r="J178" s="32"/>
    </row>
    <row r="179" s="33" customFormat="true" ht="25.5" hidden="true" customHeight="false" outlineLevel="0" collapsed="false">
      <c r="A179" s="34" t="s">
        <v>249</v>
      </c>
      <c r="B179" s="13" t="n">
        <v>921</v>
      </c>
      <c r="C179" s="35" t="s">
        <v>29</v>
      </c>
      <c r="D179" s="35" t="s">
        <v>89</v>
      </c>
      <c r="E179" s="35" t="s">
        <v>373</v>
      </c>
      <c r="F179" s="35" t="s">
        <v>250</v>
      </c>
      <c r="G179" s="36" t="n">
        <f aca="false">G180</f>
        <v>0</v>
      </c>
      <c r="H179" s="36" t="n">
        <f aca="false">H180</f>
        <v>0</v>
      </c>
      <c r="I179" s="32"/>
      <c r="J179" s="32"/>
    </row>
    <row r="180" s="33" customFormat="true" ht="25.5" hidden="true" customHeight="false" outlineLevel="0" collapsed="false">
      <c r="A180" s="37" t="s">
        <v>251</v>
      </c>
      <c r="B180" s="13" t="n">
        <v>921</v>
      </c>
      <c r="C180" s="38" t="s">
        <v>29</v>
      </c>
      <c r="D180" s="38" t="s">
        <v>89</v>
      </c>
      <c r="E180" s="38" t="s">
        <v>373</v>
      </c>
      <c r="F180" s="38" t="s">
        <v>252</v>
      </c>
      <c r="G180" s="39"/>
      <c r="H180" s="39"/>
      <c r="I180" s="32"/>
      <c r="J180" s="32"/>
    </row>
    <row r="181" s="33" customFormat="true" ht="12.75" hidden="true" customHeight="false" outlineLevel="0" collapsed="false">
      <c r="A181" s="25" t="s">
        <v>239</v>
      </c>
      <c r="B181" s="13" t="n">
        <v>921</v>
      </c>
      <c r="C181" s="26" t="s">
        <v>29</v>
      </c>
      <c r="D181" s="26" t="s">
        <v>89</v>
      </c>
      <c r="E181" s="26" t="s">
        <v>240</v>
      </c>
      <c r="F181" s="26" t="s">
        <v>236</v>
      </c>
      <c r="G181" s="27" t="n">
        <f aca="false">G189+G182</f>
        <v>0</v>
      </c>
      <c r="H181" s="27" t="n">
        <f aca="false">H189+H182</f>
        <v>0</v>
      </c>
      <c r="I181" s="32"/>
      <c r="J181" s="32"/>
    </row>
    <row r="182" s="33" customFormat="true" ht="38.25" hidden="true" customHeight="false" outlineLevel="0" collapsed="false">
      <c r="A182" s="25" t="s">
        <v>241</v>
      </c>
      <c r="B182" s="13" t="n">
        <v>921</v>
      </c>
      <c r="C182" s="26" t="s">
        <v>29</v>
      </c>
      <c r="D182" s="26" t="s">
        <v>89</v>
      </c>
      <c r="E182" s="26" t="s">
        <v>242</v>
      </c>
      <c r="F182" s="26" t="s">
        <v>236</v>
      </c>
      <c r="G182" s="27" t="n">
        <f aca="false">G183+G186</f>
        <v>0</v>
      </c>
      <c r="H182" s="27" t="n">
        <f aca="false">H183+H186</f>
        <v>0</v>
      </c>
      <c r="I182" s="32"/>
      <c r="J182" s="32"/>
    </row>
    <row r="183" s="33" customFormat="true" ht="38.25" hidden="true" customHeight="false" outlineLevel="0" collapsed="false">
      <c r="A183" s="29" t="s">
        <v>374</v>
      </c>
      <c r="B183" s="13" t="n">
        <v>921</v>
      </c>
      <c r="C183" s="30" t="s">
        <v>29</v>
      </c>
      <c r="D183" s="30" t="s">
        <v>89</v>
      </c>
      <c r="E183" s="30" t="s">
        <v>375</v>
      </c>
      <c r="F183" s="30" t="s">
        <v>236</v>
      </c>
      <c r="G183" s="31" t="n">
        <f aca="false">G184</f>
        <v>0</v>
      </c>
      <c r="H183" s="31" t="n">
        <f aca="false">H184</f>
        <v>0</v>
      </c>
      <c r="I183" s="32"/>
      <c r="J183" s="32"/>
    </row>
    <row r="184" customFormat="false" ht="12.75" hidden="true" customHeight="false" outlineLevel="0" collapsed="false">
      <c r="A184" s="34" t="s">
        <v>262</v>
      </c>
      <c r="B184" s="13" t="n">
        <v>921</v>
      </c>
      <c r="C184" s="35" t="s">
        <v>29</v>
      </c>
      <c r="D184" s="35" t="s">
        <v>89</v>
      </c>
      <c r="E184" s="35" t="s">
        <v>375</v>
      </c>
      <c r="F184" s="35" t="s">
        <v>263</v>
      </c>
      <c r="G184" s="36" t="n">
        <f aca="false">G185</f>
        <v>0</v>
      </c>
      <c r="H184" s="36" t="n">
        <f aca="false">H185</f>
        <v>0</v>
      </c>
      <c r="I184" s="40"/>
      <c r="J184" s="40"/>
    </row>
    <row r="185" s="33" customFormat="true" ht="12.75" hidden="true" customHeight="false" outlineLevel="0" collapsed="false">
      <c r="A185" s="37" t="s">
        <v>264</v>
      </c>
      <c r="B185" s="13" t="n">
        <v>921</v>
      </c>
      <c r="C185" s="38" t="s">
        <v>29</v>
      </c>
      <c r="D185" s="38" t="s">
        <v>89</v>
      </c>
      <c r="E185" s="38" t="s">
        <v>375</v>
      </c>
      <c r="F185" s="38" t="s">
        <v>265</v>
      </c>
      <c r="G185" s="39" t="n">
        <v>0</v>
      </c>
      <c r="H185" s="39" t="n">
        <v>0</v>
      </c>
      <c r="I185" s="32"/>
      <c r="J185" s="32"/>
    </row>
    <row r="186" customFormat="false" ht="25.5" hidden="true" customHeight="false" outlineLevel="0" collapsed="false">
      <c r="A186" s="29" t="s">
        <v>376</v>
      </c>
      <c r="B186" s="13" t="n">
        <v>921</v>
      </c>
      <c r="C186" s="30" t="s">
        <v>29</v>
      </c>
      <c r="D186" s="30" t="s">
        <v>89</v>
      </c>
      <c r="E186" s="30" t="s">
        <v>377</v>
      </c>
      <c r="F186" s="30" t="s">
        <v>236</v>
      </c>
      <c r="G186" s="31" t="n">
        <f aca="false">G187</f>
        <v>0</v>
      </c>
      <c r="H186" s="31" t="n">
        <f aca="false">H187</f>
        <v>0</v>
      </c>
      <c r="I186" s="40"/>
      <c r="J186" s="40"/>
    </row>
    <row r="187" s="33" customFormat="true" ht="12.75" hidden="true" customHeight="false" outlineLevel="0" collapsed="false">
      <c r="A187" s="34" t="s">
        <v>262</v>
      </c>
      <c r="B187" s="13" t="n">
        <v>921</v>
      </c>
      <c r="C187" s="35" t="s">
        <v>29</v>
      </c>
      <c r="D187" s="35" t="s">
        <v>89</v>
      </c>
      <c r="E187" s="35" t="s">
        <v>377</v>
      </c>
      <c r="F187" s="35" t="s">
        <v>263</v>
      </c>
      <c r="G187" s="36" t="n">
        <f aca="false">G188</f>
        <v>0</v>
      </c>
      <c r="H187" s="36" t="n">
        <f aca="false">H188</f>
        <v>0</v>
      </c>
      <c r="I187" s="32"/>
      <c r="J187" s="32"/>
    </row>
    <row r="188" customFormat="false" ht="12.75" hidden="true" customHeight="false" outlineLevel="0" collapsed="false">
      <c r="A188" s="37" t="s">
        <v>264</v>
      </c>
      <c r="B188" s="13" t="n">
        <v>921</v>
      </c>
      <c r="C188" s="38" t="s">
        <v>29</v>
      </c>
      <c r="D188" s="38" t="s">
        <v>89</v>
      </c>
      <c r="E188" s="38" t="s">
        <v>377</v>
      </c>
      <c r="F188" s="38" t="s">
        <v>265</v>
      </c>
      <c r="G188" s="39" t="n">
        <v>0</v>
      </c>
      <c r="H188" s="39" t="n">
        <v>0</v>
      </c>
      <c r="I188" s="40"/>
      <c r="J188" s="40"/>
    </row>
    <row r="189" s="17" customFormat="true" ht="26.25" hidden="true" customHeight="false" outlineLevel="0" collapsed="false">
      <c r="A189" s="25" t="s">
        <v>287</v>
      </c>
      <c r="B189" s="13" t="n">
        <v>921</v>
      </c>
      <c r="C189" s="26" t="s">
        <v>29</v>
      </c>
      <c r="D189" s="26" t="s">
        <v>89</v>
      </c>
      <c r="E189" s="26" t="s">
        <v>333</v>
      </c>
      <c r="F189" s="26" t="s">
        <v>236</v>
      </c>
      <c r="G189" s="27" t="n">
        <f aca="false">G190</f>
        <v>0</v>
      </c>
      <c r="H189" s="27" t="n">
        <f aca="false">H190</f>
        <v>0</v>
      </c>
      <c r="I189" s="16"/>
      <c r="J189" s="16"/>
    </row>
    <row r="190" customFormat="false" ht="12.75" hidden="true" customHeight="false" outlineLevel="0" collapsed="false">
      <c r="A190" s="29" t="s">
        <v>378</v>
      </c>
      <c r="B190" s="13" t="n">
        <v>921</v>
      </c>
      <c r="C190" s="30" t="s">
        <v>29</v>
      </c>
      <c r="D190" s="30" t="s">
        <v>89</v>
      </c>
      <c r="E190" s="30" t="s">
        <v>379</v>
      </c>
      <c r="F190" s="30" t="s">
        <v>236</v>
      </c>
      <c r="G190" s="31" t="n">
        <f aca="false">G191</f>
        <v>0</v>
      </c>
      <c r="H190" s="31" t="n">
        <f aca="false">H191</f>
        <v>0</v>
      </c>
      <c r="I190" s="24"/>
      <c r="J190" s="24"/>
    </row>
    <row r="191" s="28" customFormat="true" ht="25.5" hidden="true" customHeight="false" outlineLevel="0" collapsed="false">
      <c r="A191" s="34" t="s">
        <v>249</v>
      </c>
      <c r="B191" s="13" t="n">
        <v>921</v>
      </c>
      <c r="C191" s="35" t="s">
        <v>29</v>
      </c>
      <c r="D191" s="35" t="s">
        <v>89</v>
      </c>
      <c r="E191" s="35" t="s">
        <v>379</v>
      </c>
      <c r="F191" s="35" t="s">
        <v>250</v>
      </c>
      <c r="G191" s="36" t="n">
        <f aca="false">G192</f>
        <v>0</v>
      </c>
      <c r="H191" s="36" t="n">
        <f aca="false">H192</f>
        <v>0</v>
      </c>
    </row>
    <row r="192" s="28" customFormat="true" ht="25.5" hidden="true" customHeight="false" outlineLevel="0" collapsed="false">
      <c r="A192" s="37" t="s">
        <v>251</v>
      </c>
      <c r="B192" s="13" t="n">
        <v>921</v>
      </c>
      <c r="C192" s="38" t="s">
        <v>29</v>
      </c>
      <c r="D192" s="38" t="s">
        <v>89</v>
      </c>
      <c r="E192" s="38" t="s">
        <v>379</v>
      </c>
      <c r="F192" s="38" t="s">
        <v>252</v>
      </c>
      <c r="G192" s="39" t="n">
        <v>0</v>
      </c>
      <c r="H192" s="39" t="n">
        <v>0</v>
      </c>
    </row>
    <row r="193" s="33" customFormat="true" ht="12.75" hidden="false" customHeight="false" outlineLevel="0" collapsed="false">
      <c r="A193" s="21" t="s">
        <v>380</v>
      </c>
      <c r="B193" s="13" t="n">
        <v>921</v>
      </c>
      <c r="C193" s="22" t="s">
        <v>29</v>
      </c>
      <c r="D193" s="22" t="s">
        <v>95</v>
      </c>
      <c r="E193" s="22" t="s">
        <v>235</v>
      </c>
      <c r="F193" s="22" t="s">
        <v>236</v>
      </c>
      <c r="G193" s="23" t="n">
        <f aca="false">G194+G214</f>
        <v>2496.1</v>
      </c>
      <c r="H193" s="23" t="n">
        <f aca="false">H194+H214</f>
        <v>2722.8</v>
      </c>
      <c r="I193" s="32"/>
      <c r="J193" s="32"/>
    </row>
    <row r="194" customFormat="false" ht="38.25" hidden="false" customHeight="false" outlineLevel="0" collapsed="false">
      <c r="A194" s="25" t="s">
        <v>291</v>
      </c>
      <c r="B194" s="13" t="n">
        <v>921</v>
      </c>
      <c r="C194" s="26" t="s">
        <v>29</v>
      </c>
      <c r="D194" s="26" t="s">
        <v>95</v>
      </c>
      <c r="E194" s="26" t="s">
        <v>292</v>
      </c>
      <c r="F194" s="26" t="s">
        <v>236</v>
      </c>
      <c r="G194" s="27" t="n">
        <f aca="false">G195+G201+G198</f>
        <v>2496.1</v>
      </c>
      <c r="H194" s="27" t="n">
        <f aca="false">H195+H201+H198</f>
        <v>2722.8</v>
      </c>
      <c r="I194" s="40"/>
      <c r="J194" s="40"/>
    </row>
    <row r="195" customFormat="false" ht="63.75" hidden="true" customHeight="false" outlineLevel="0" collapsed="false">
      <c r="A195" s="29" t="s">
        <v>329</v>
      </c>
      <c r="B195" s="13" t="n">
        <v>921</v>
      </c>
      <c r="C195" s="30" t="s">
        <v>29</v>
      </c>
      <c r="D195" s="30" t="s">
        <v>95</v>
      </c>
      <c r="E195" s="30" t="s">
        <v>381</v>
      </c>
      <c r="F195" s="30" t="s">
        <v>236</v>
      </c>
      <c r="G195" s="31" t="n">
        <f aca="false">G196</f>
        <v>0</v>
      </c>
      <c r="H195" s="31" t="n">
        <f aca="false">H196</f>
        <v>0</v>
      </c>
      <c r="I195" s="24"/>
      <c r="J195" s="24"/>
    </row>
    <row r="196" s="28" customFormat="true" ht="25.5" hidden="true" customHeight="false" outlineLevel="0" collapsed="false">
      <c r="A196" s="34" t="s">
        <v>249</v>
      </c>
      <c r="B196" s="13" t="n">
        <v>921</v>
      </c>
      <c r="C196" s="35" t="s">
        <v>29</v>
      </c>
      <c r="D196" s="35" t="s">
        <v>95</v>
      </c>
      <c r="E196" s="35" t="s">
        <v>381</v>
      </c>
      <c r="F196" s="35" t="s">
        <v>250</v>
      </c>
      <c r="G196" s="36" t="n">
        <f aca="false">G197</f>
        <v>0</v>
      </c>
      <c r="H196" s="36" t="n">
        <f aca="false">H197</f>
        <v>0</v>
      </c>
    </row>
    <row r="197" s="28" customFormat="true" ht="25.5" hidden="true" customHeight="false" outlineLevel="0" collapsed="false">
      <c r="A197" s="37" t="s">
        <v>251</v>
      </c>
      <c r="B197" s="13" t="n">
        <v>921</v>
      </c>
      <c r="C197" s="38" t="s">
        <v>29</v>
      </c>
      <c r="D197" s="38" t="s">
        <v>95</v>
      </c>
      <c r="E197" s="38" t="s">
        <v>381</v>
      </c>
      <c r="F197" s="38" t="s">
        <v>252</v>
      </c>
      <c r="G197" s="39" t="n">
        <v>0</v>
      </c>
      <c r="H197" s="39" t="n">
        <v>0</v>
      </c>
    </row>
    <row r="198" customFormat="false" ht="38.25" hidden="true" customHeight="false" outlineLevel="0" collapsed="false">
      <c r="A198" s="29" t="s">
        <v>382</v>
      </c>
      <c r="B198" s="13" t="n">
        <v>921</v>
      </c>
      <c r="C198" s="30" t="s">
        <v>29</v>
      </c>
      <c r="D198" s="30" t="s">
        <v>95</v>
      </c>
      <c r="E198" s="30" t="s">
        <v>383</v>
      </c>
      <c r="F198" s="30" t="s">
        <v>236</v>
      </c>
      <c r="G198" s="31" t="n">
        <f aca="false">G199</f>
        <v>0</v>
      </c>
      <c r="H198" s="31" t="n">
        <f aca="false">H199</f>
        <v>0</v>
      </c>
      <c r="I198" s="40"/>
      <c r="J198" s="40"/>
    </row>
    <row r="199" s="33" customFormat="true" ht="25.5" hidden="true" customHeight="false" outlineLevel="0" collapsed="false">
      <c r="A199" s="34" t="s">
        <v>249</v>
      </c>
      <c r="B199" s="13" t="n">
        <v>921</v>
      </c>
      <c r="C199" s="35" t="s">
        <v>29</v>
      </c>
      <c r="D199" s="35" t="s">
        <v>95</v>
      </c>
      <c r="E199" s="35" t="s">
        <v>383</v>
      </c>
      <c r="F199" s="35" t="s">
        <v>250</v>
      </c>
      <c r="G199" s="36" t="n">
        <f aca="false">G200</f>
        <v>0</v>
      </c>
      <c r="H199" s="36" t="n">
        <f aca="false">H200</f>
        <v>0</v>
      </c>
      <c r="I199" s="32"/>
      <c r="J199" s="32"/>
    </row>
    <row r="200" customFormat="false" ht="25.5" hidden="true" customHeight="false" outlineLevel="0" collapsed="false">
      <c r="A200" s="37" t="s">
        <v>251</v>
      </c>
      <c r="B200" s="13" t="n">
        <v>921</v>
      </c>
      <c r="C200" s="38" t="s">
        <v>29</v>
      </c>
      <c r="D200" s="38" t="s">
        <v>95</v>
      </c>
      <c r="E200" s="38" t="s">
        <v>383</v>
      </c>
      <c r="F200" s="38" t="s">
        <v>252</v>
      </c>
      <c r="G200" s="39" t="n">
        <v>0</v>
      </c>
      <c r="H200" s="39" t="n">
        <v>0</v>
      </c>
      <c r="I200" s="40"/>
      <c r="J200" s="40"/>
    </row>
    <row r="201" s="28" customFormat="true" ht="25.5" hidden="false" customHeight="false" outlineLevel="0" collapsed="false">
      <c r="A201" s="25" t="s">
        <v>287</v>
      </c>
      <c r="B201" s="13" t="n">
        <v>921</v>
      </c>
      <c r="C201" s="26" t="s">
        <v>29</v>
      </c>
      <c r="D201" s="26" t="s">
        <v>95</v>
      </c>
      <c r="E201" s="26" t="s">
        <v>293</v>
      </c>
      <c r="F201" s="26" t="s">
        <v>236</v>
      </c>
      <c r="G201" s="27" t="n">
        <f aca="false">G202+G205+G211+G208</f>
        <v>2496.1</v>
      </c>
      <c r="H201" s="27" t="n">
        <f aca="false">H202+H205+H211+H208</f>
        <v>2722.8</v>
      </c>
    </row>
    <row r="202" s="28" customFormat="true" ht="25.5" hidden="false" customHeight="false" outlineLevel="0" collapsed="false">
      <c r="A202" s="29" t="s">
        <v>384</v>
      </c>
      <c r="B202" s="13" t="n">
        <v>921</v>
      </c>
      <c r="C202" s="30" t="s">
        <v>29</v>
      </c>
      <c r="D202" s="30" t="s">
        <v>95</v>
      </c>
      <c r="E202" s="30" t="s">
        <v>385</v>
      </c>
      <c r="F202" s="30" t="s">
        <v>236</v>
      </c>
      <c r="G202" s="31" t="n">
        <f aca="false">G203</f>
        <v>1086.9</v>
      </c>
      <c r="H202" s="31" t="n">
        <f aca="false">H203</f>
        <v>1086.9</v>
      </c>
    </row>
    <row r="203" customFormat="false" ht="25.5" hidden="false" customHeight="false" outlineLevel="0" collapsed="false">
      <c r="A203" s="34" t="s">
        <v>249</v>
      </c>
      <c r="B203" s="13" t="n">
        <v>921</v>
      </c>
      <c r="C203" s="35" t="s">
        <v>29</v>
      </c>
      <c r="D203" s="35" t="s">
        <v>95</v>
      </c>
      <c r="E203" s="35" t="s">
        <v>385</v>
      </c>
      <c r="F203" s="35" t="s">
        <v>250</v>
      </c>
      <c r="G203" s="36" t="n">
        <f aca="false">G204</f>
        <v>1086.9</v>
      </c>
      <c r="H203" s="36" t="n">
        <f aca="false">H204</f>
        <v>1086.9</v>
      </c>
      <c r="I203" s="40"/>
      <c r="J203" s="40"/>
    </row>
    <row r="204" s="33" customFormat="true" ht="25.5" hidden="false" customHeight="false" outlineLevel="0" collapsed="false">
      <c r="A204" s="37" t="s">
        <v>251</v>
      </c>
      <c r="B204" s="13" t="n">
        <v>921</v>
      </c>
      <c r="C204" s="38" t="s">
        <v>29</v>
      </c>
      <c r="D204" s="38" t="s">
        <v>95</v>
      </c>
      <c r="E204" s="38" t="s">
        <v>385</v>
      </c>
      <c r="F204" s="38" t="s">
        <v>252</v>
      </c>
      <c r="G204" s="39" t="n">
        <v>1086.9</v>
      </c>
      <c r="H204" s="39" t="n">
        <v>1086.9</v>
      </c>
      <c r="I204" s="32"/>
      <c r="J204" s="32"/>
    </row>
    <row r="205" customFormat="false" ht="25.5" hidden="false" customHeight="false" outlineLevel="0" collapsed="false">
      <c r="A205" s="29" t="s">
        <v>386</v>
      </c>
      <c r="B205" s="13" t="n">
        <v>921</v>
      </c>
      <c r="C205" s="30" t="s">
        <v>29</v>
      </c>
      <c r="D205" s="30" t="s">
        <v>95</v>
      </c>
      <c r="E205" s="30" t="s">
        <v>387</v>
      </c>
      <c r="F205" s="30" t="s">
        <v>236</v>
      </c>
      <c r="G205" s="31" t="n">
        <f aca="false">G206</f>
        <v>65</v>
      </c>
      <c r="H205" s="31" t="n">
        <f aca="false">H206</f>
        <v>65</v>
      </c>
      <c r="I205" s="40"/>
      <c r="J205" s="40"/>
    </row>
    <row r="206" s="28" customFormat="true" ht="25.5" hidden="false" customHeight="false" outlineLevel="0" collapsed="false">
      <c r="A206" s="34" t="s">
        <v>249</v>
      </c>
      <c r="B206" s="13" t="n">
        <v>921</v>
      </c>
      <c r="C206" s="35" t="s">
        <v>29</v>
      </c>
      <c r="D206" s="35" t="s">
        <v>95</v>
      </c>
      <c r="E206" s="35" t="s">
        <v>387</v>
      </c>
      <c r="F206" s="35" t="s">
        <v>250</v>
      </c>
      <c r="G206" s="36" t="n">
        <f aca="false">G207</f>
        <v>65</v>
      </c>
      <c r="H206" s="36" t="n">
        <f aca="false">H207</f>
        <v>65</v>
      </c>
    </row>
    <row r="207" s="28" customFormat="true" ht="25.5" hidden="false" customHeight="false" outlineLevel="0" collapsed="false">
      <c r="A207" s="37" t="s">
        <v>251</v>
      </c>
      <c r="B207" s="13" t="n">
        <v>921</v>
      </c>
      <c r="C207" s="38" t="s">
        <v>29</v>
      </c>
      <c r="D207" s="38" t="s">
        <v>95</v>
      </c>
      <c r="E207" s="38" t="s">
        <v>387</v>
      </c>
      <c r="F207" s="38" t="s">
        <v>252</v>
      </c>
      <c r="G207" s="39" t="n">
        <v>65</v>
      </c>
      <c r="H207" s="39" t="n">
        <v>65</v>
      </c>
    </row>
    <row r="208" customFormat="false" ht="63.75" hidden="true" customHeight="false" outlineLevel="0" collapsed="false">
      <c r="A208" s="29" t="s">
        <v>329</v>
      </c>
      <c r="B208" s="13" t="n">
        <v>921</v>
      </c>
      <c r="C208" s="30" t="s">
        <v>29</v>
      </c>
      <c r="D208" s="30" t="s">
        <v>95</v>
      </c>
      <c r="E208" s="30" t="s">
        <v>388</v>
      </c>
      <c r="F208" s="30" t="s">
        <v>236</v>
      </c>
      <c r="G208" s="31" t="n">
        <f aca="false">G209</f>
        <v>0</v>
      </c>
      <c r="H208" s="31" t="n">
        <f aca="false">H209</f>
        <v>0</v>
      </c>
      <c r="I208" s="40"/>
      <c r="J208" s="40"/>
    </row>
    <row r="209" s="33" customFormat="true" ht="25.5" hidden="true" customHeight="false" outlineLevel="0" collapsed="false">
      <c r="A209" s="34" t="s">
        <v>249</v>
      </c>
      <c r="B209" s="13" t="n">
        <v>921</v>
      </c>
      <c r="C209" s="35" t="s">
        <v>29</v>
      </c>
      <c r="D209" s="35" t="s">
        <v>95</v>
      </c>
      <c r="E209" s="35" t="s">
        <v>388</v>
      </c>
      <c r="F209" s="35" t="s">
        <v>250</v>
      </c>
      <c r="G209" s="36" t="n">
        <f aca="false">G210</f>
        <v>0</v>
      </c>
      <c r="H209" s="36" t="n">
        <f aca="false">H210</f>
        <v>0</v>
      </c>
      <c r="I209" s="32"/>
      <c r="J209" s="32"/>
    </row>
    <row r="210" customFormat="false" ht="25.5" hidden="true" customHeight="false" outlineLevel="0" collapsed="false">
      <c r="A210" s="37" t="s">
        <v>251</v>
      </c>
      <c r="B210" s="13" t="n">
        <v>921</v>
      </c>
      <c r="C210" s="38" t="s">
        <v>29</v>
      </c>
      <c r="D210" s="38" t="s">
        <v>95</v>
      </c>
      <c r="E210" s="38" t="s">
        <v>388</v>
      </c>
      <c r="F210" s="38" t="s">
        <v>252</v>
      </c>
      <c r="G210" s="39" t="n">
        <v>0</v>
      </c>
      <c r="H210" s="39" t="n">
        <v>0</v>
      </c>
      <c r="I210" s="40"/>
      <c r="J210" s="40"/>
    </row>
    <row r="211" customFormat="false" ht="12.75" hidden="false" customHeight="false" outlineLevel="0" collapsed="false">
      <c r="A211" s="29" t="s">
        <v>294</v>
      </c>
      <c r="B211" s="13" t="n">
        <v>921</v>
      </c>
      <c r="C211" s="30" t="s">
        <v>29</v>
      </c>
      <c r="D211" s="30" t="s">
        <v>95</v>
      </c>
      <c r="E211" s="30" t="s">
        <v>295</v>
      </c>
      <c r="F211" s="30" t="s">
        <v>236</v>
      </c>
      <c r="G211" s="31" t="n">
        <f aca="false">G212</f>
        <v>1344.2</v>
      </c>
      <c r="H211" s="31" t="n">
        <f aca="false">H212</f>
        <v>1570.9</v>
      </c>
    </row>
    <row r="212" customFormat="false" ht="25.5" hidden="false" customHeight="false" outlineLevel="0" collapsed="false">
      <c r="A212" s="34" t="s">
        <v>249</v>
      </c>
      <c r="B212" s="13" t="n">
        <v>921</v>
      </c>
      <c r="C212" s="35" t="s">
        <v>29</v>
      </c>
      <c r="D212" s="35" t="s">
        <v>95</v>
      </c>
      <c r="E212" s="35" t="s">
        <v>295</v>
      </c>
      <c r="F212" s="35" t="s">
        <v>250</v>
      </c>
      <c r="G212" s="36" t="n">
        <f aca="false">G213</f>
        <v>1344.2</v>
      </c>
      <c r="H212" s="36" t="n">
        <f aca="false">H213</f>
        <v>1570.9</v>
      </c>
    </row>
    <row r="213" customFormat="false" ht="25.5" hidden="false" customHeight="false" outlineLevel="0" collapsed="false">
      <c r="A213" s="37" t="s">
        <v>251</v>
      </c>
      <c r="B213" s="13" t="n">
        <v>921</v>
      </c>
      <c r="C213" s="38" t="s">
        <v>29</v>
      </c>
      <c r="D213" s="38" t="s">
        <v>95</v>
      </c>
      <c r="E213" s="38" t="s">
        <v>295</v>
      </c>
      <c r="F213" s="38" t="s">
        <v>252</v>
      </c>
      <c r="G213" s="39" t="n">
        <v>1344.2</v>
      </c>
      <c r="H213" s="39" t="n">
        <v>1570.9</v>
      </c>
    </row>
    <row r="214" customFormat="false" ht="38.25" hidden="true" customHeight="false" outlineLevel="0" collapsed="false">
      <c r="A214" s="25" t="s">
        <v>389</v>
      </c>
      <c r="B214" s="13" t="n">
        <v>921</v>
      </c>
      <c r="C214" s="26" t="s">
        <v>29</v>
      </c>
      <c r="D214" s="26" t="s">
        <v>95</v>
      </c>
      <c r="E214" s="26" t="s">
        <v>390</v>
      </c>
      <c r="F214" s="26" t="s">
        <v>236</v>
      </c>
      <c r="G214" s="27" t="n">
        <f aca="false">G215</f>
        <v>0</v>
      </c>
      <c r="H214" s="27" t="n">
        <f aca="false">H215</f>
        <v>0</v>
      </c>
    </row>
    <row r="215" customFormat="false" ht="38.25" hidden="true" customHeight="false" outlineLevel="0" collapsed="false">
      <c r="A215" s="29" t="s">
        <v>391</v>
      </c>
      <c r="B215" s="13" t="n">
        <v>921</v>
      </c>
      <c r="C215" s="30" t="s">
        <v>29</v>
      </c>
      <c r="D215" s="30" t="s">
        <v>95</v>
      </c>
      <c r="E215" s="30" t="s">
        <v>392</v>
      </c>
      <c r="F215" s="30" t="s">
        <v>236</v>
      </c>
      <c r="G215" s="31" t="n">
        <f aca="false">G216</f>
        <v>0</v>
      </c>
      <c r="H215" s="31" t="n">
        <f aca="false">H216</f>
        <v>0</v>
      </c>
    </row>
    <row r="216" customFormat="false" ht="25.5" hidden="true" customHeight="false" outlineLevel="0" collapsed="false">
      <c r="A216" s="34" t="s">
        <v>249</v>
      </c>
      <c r="B216" s="13" t="n">
        <v>921</v>
      </c>
      <c r="C216" s="35" t="s">
        <v>29</v>
      </c>
      <c r="D216" s="35" t="s">
        <v>95</v>
      </c>
      <c r="E216" s="35" t="s">
        <v>392</v>
      </c>
      <c r="F216" s="35" t="s">
        <v>250</v>
      </c>
      <c r="G216" s="36" t="n">
        <f aca="false">G217</f>
        <v>0</v>
      </c>
      <c r="H216" s="36" t="n">
        <f aca="false">H217</f>
        <v>0</v>
      </c>
    </row>
    <row r="217" customFormat="false" ht="25.5" hidden="true" customHeight="false" outlineLevel="0" collapsed="false">
      <c r="A217" s="37" t="s">
        <v>251</v>
      </c>
      <c r="B217" s="13" t="n">
        <v>921</v>
      </c>
      <c r="C217" s="38" t="s">
        <v>29</v>
      </c>
      <c r="D217" s="38" t="s">
        <v>95</v>
      </c>
      <c r="E217" s="38" t="s">
        <v>392</v>
      </c>
      <c r="F217" s="38" t="s">
        <v>252</v>
      </c>
      <c r="G217" s="39" t="n">
        <v>0</v>
      </c>
      <c r="H217" s="39" t="n">
        <v>0</v>
      </c>
    </row>
    <row r="218" customFormat="false" ht="15.75" hidden="false" customHeight="false" outlineLevel="0" collapsed="false">
      <c r="A218" s="18" t="s">
        <v>393</v>
      </c>
      <c r="B218" s="13" t="n">
        <v>921</v>
      </c>
      <c r="C218" s="19" t="s">
        <v>132</v>
      </c>
      <c r="D218" s="19" t="s">
        <v>234</v>
      </c>
      <c r="E218" s="19" t="s">
        <v>235</v>
      </c>
      <c r="F218" s="19" t="s">
        <v>236</v>
      </c>
      <c r="G218" s="20" t="n">
        <f aca="false">G219</f>
        <v>33.4</v>
      </c>
      <c r="H218" s="20" t="n">
        <f aca="false">H219</f>
        <v>33.4</v>
      </c>
    </row>
    <row r="219" customFormat="false" ht="25.5" hidden="false" customHeight="false" outlineLevel="0" collapsed="false">
      <c r="A219" s="21" t="s">
        <v>394</v>
      </c>
      <c r="B219" s="13" t="n">
        <v>921</v>
      </c>
      <c r="C219" s="22" t="s">
        <v>132</v>
      </c>
      <c r="D219" s="22" t="s">
        <v>29</v>
      </c>
      <c r="E219" s="22" t="s">
        <v>235</v>
      </c>
      <c r="F219" s="22" t="s">
        <v>236</v>
      </c>
      <c r="G219" s="23" t="n">
        <f aca="false">G220</f>
        <v>33.4</v>
      </c>
      <c r="H219" s="23" t="n">
        <f aca="false">H220</f>
        <v>33.4</v>
      </c>
    </row>
    <row r="220" customFormat="false" ht="25.5" hidden="false" customHeight="false" outlineLevel="0" collapsed="false">
      <c r="A220" s="25" t="s">
        <v>395</v>
      </c>
      <c r="B220" s="13" t="n">
        <v>921</v>
      </c>
      <c r="C220" s="38" t="s">
        <v>132</v>
      </c>
      <c r="D220" s="38" t="s">
        <v>29</v>
      </c>
      <c r="E220" s="38" t="s">
        <v>396</v>
      </c>
      <c r="F220" s="26" t="s">
        <v>236</v>
      </c>
      <c r="G220" s="27" t="n">
        <f aca="false">G228+G221+G224</f>
        <v>33.4</v>
      </c>
      <c r="H220" s="27" t="n">
        <f aca="false">H228+H221+H224</f>
        <v>33.4</v>
      </c>
    </row>
    <row r="221" customFormat="false" ht="63.75" hidden="false" customHeight="false" outlineLevel="0" collapsed="false">
      <c r="A221" s="37" t="s">
        <v>397</v>
      </c>
      <c r="B221" s="13" t="n">
        <v>921</v>
      </c>
      <c r="C221" s="38" t="s">
        <v>132</v>
      </c>
      <c r="D221" s="38" t="s">
        <v>29</v>
      </c>
      <c r="E221" s="38" t="s">
        <v>398</v>
      </c>
      <c r="F221" s="38" t="s">
        <v>236</v>
      </c>
      <c r="G221" s="39" t="n">
        <f aca="false">G222</f>
        <v>30.1</v>
      </c>
      <c r="H221" s="39" t="n">
        <f aca="false">H222</f>
        <v>30.1</v>
      </c>
    </row>
    <row r="222" customFormat="false" ht="25.5" hidden="false" customHeight="false" outlineLevel="0" collapsed="false">
      <c r="A222" s="34" t="s">
        <v>249</v>
      </c>
      <c r="B222" s="13" t="n">
        <v>921</v>
      </c>
      <c r="C222" s="35" t="s">
        <v>132</v>
      </c>
      <c r="D222" s="35" t="s">
        <v>29</v>
      </c>
      <c r="E222" s="35" t="s">
        <v>399</v>
      </c>
      <c r="F222" s="35" t="s">
        <v>250</v>
      </c>
      <c r="G222" s="36" t="n">
        <f aca="false">G223</f>
        <v>30.1</v>
      </c>
      <c r="H222" s="36" t="n">
        <f aca="false">H223</f>
        <v>30.1</v>
      </c>
    </row>
    <row r="223" customFormat="false" ht="25.5" hidden="false" customHeight="false" outlineLevel="0" collapsed="false">
      <c r="A223" s="37" t="s">
        <v>251</v>
      </c>
      <c r="B223" s="13" t="n">
        <v>921</v>
      </c>
      <c r="C223" s="38" t="s">
        <v>132</v>
      </c>
      <c r="D223" s="38" t="s">
        <v>29</v>
      </c>
      <c r="E223" s="38" t="s">
        <v>398</v>
      </c>
      <c r="F223" s="38" t="s">
        <v>252</v>
      </c>
      <c r="G223" s="39" t="n">
        <v>30.1</v>
      </c>
      <c r="H223" s="39" t="n">
        <v>30.1</v>
      </c>
    </row>
    <row r="224" customFormat="false" ht="76.5" hidden="false" customHeight="false" outlineLevel="0" collapsed="false">
      <c r="A224" s="37" t="s">
        <v>400</v>
      </c>
      <c r="B224" s="13" t="n">
        <v>921</v>
      </c>
      <c r="C224" s="38" t="s">
        <v>132</v>
      </c>
      <c r="D224" s="38" t="s">
        <v>29</v>
      </c>
      <c r="E224" s="38" t="s">
        <v>401</v>
      </c>
      <c r="F224" s="38" t="s">
        <v>236</v>
      </c>
      <c r="G224" s="39" t="n">
        <f aca="false">G225</f>
        <v>0.3</v>
      </c>
      <c r="H224" s="39" t="n">
        <f aca="false">H225</f>
        <v>0.3</v>
      </c>
    </row>
    <row r="225" customFormat="false" ht="25.5" hidden="false" customHeight="false" outlineLevel="0" collapsed="false">
      <c r="A225" s="34" t="s">
        <v>249</v>
      </c>
      <c r="B225" s="13" t="n">
        <v>921</v>
      </c>
      <c r="C225" s="35" t="s">
        <v>132</v>
      </c>
      <c r="D225" s="35" t="s">
        <v>29</v>
      </c>
      <c r="E225" s="35" t="s">
        <v>401</v>
      </c>
      <c r="F225" s="35" t="s">
        <v>250</v>
      </c>
      <c r="G225" s="36" t="n">
        <f aca="false">G226</f>
        <v>0.3</v>
      </c>
      <c r="H225" s="36" t="n">
        <f aca="false">H226</f>
        <v>0.3</v>
      </c>
    </row>
    <row r="226" customFormat="false" ht="25.5" hidden="false" customHeight="false" outlineLevel="0" collapsed="false">
      <c r="A226" s="37" t="s">
        <v>251</v>
      </c>
      <c r="B226" s="13" t="n">
        <v>921</v>
      </c>
      <c r="C226" s="38" t="s">
        <v>132</v>
      </c>
      <c r="D226" s="38" t="s">
        <v>29</v>
      </c>
      <c r="E226" s="38" t="s">
        <v>401</v>
      </c>
      <c r="F226" s="38" t="s">
        <v>252</v>
      </c>
      <c r="G226" s="39" t="n">
        <v>0.3</v>
      </c>
      <c r="H226" s="39" t="n">
        <v>0.3</v>
      </c>
    </row>
    <row r="227" customFormat="false" ht="25.5" hidden="false" customHeight="false" outlineLevel="0" collapsed="false">
      <c r="A227" s="25" t="s">
        <v>287</v>
      </c>
      <c r="B227" s="13" t="n">
        <v>921</v>
      </c>
      <c r="C227" s="26" t="s">
        <v>132</v>
      </c>
      <c r="D227" s="26" t="s">
        <v>29</v>
      </c>
      <c r="E227" s="26" t="s">
        <v>402</v>
      </c>
      <c r="F227" s="26" t="s">
        <v>236</v>
      </c>
      <c r="G227" s="27" t="n">
        <f aca="false">G228</f>
        <v>3</v>
      </c>
      <c r="H227" s="27" t="n">
        <f aca="false">H228</f>
        <v>3</v>
      </c>
    </row>
    <row r="228" customFormat="false" ht="12.75" hidden="false" customHeight="false" outlineLevel="0" collapsed="false">
      <c r="A228" s="29" t="s">
        <v>403</v>
      </c>
      <c r="B228" s="13" t="n">
        <v>921</v>
      </c>
      <c r="C228" s="30" t="s">
        <v>132</v>
      </c>
      <c r="D228" s="30" t="s">
        <v>29</v>
      </c>
      <c r="E228" s="30" t="s">
        <v>404</v>
      </c>
      <c r="F228" s="30" t="s">
        <v>236</v>
      </c>
      <c r="G228" s="31" t="n">
        <f aca="false">G229</f>
        <v>3</v>
      </c>
      <c r="H228" s="31" t="n">
        <f aca="false">H229</f>
        <v>3</v>
      </c>
    </row>
    <row r="229" customFormat="false" ht="25.5" hidden="false" customHeight="false" outlineLevel="0" collapsed="false">
      <c r="A229" s="34" t="s">
        <v>249</v>
      </c>
      <c r="B229" s="13" t="n">
        <v>921</v>
      </c>
      <c r="C229" s="35" t="s">
        <v>132</v>
      </c>
      <c r="D229" s="35" t="s">
        <v>29</v>
      </c>
      <c r="E229" s="35" t="s">
        <v>404</v>
      </c>
      <c r="F229" s="35" t="s">
        <v>250</v>
      </c>
      <c r="G229" s="36" t="n">
        <f aca="false">G230</f>
        <v>3</v>
      </c>
      <c r="H229" s="36" t="n">
        <f aca="false">H230</f>
        <v>3</v>
      </c>
    </row>
    <row r="230" customFormat="false" ht="25.5" hidden="false" customHeight="false" outlineLevel="0" collapsed="false">
      <c r="A230" s="37" t="s">
        <v>251</v>
      </c>
      <c r="B230" s="13" t="n">
        <v>921</v>
      </c>
      <c r="C230" s="38" t="s">
        <v>132</v>
      </c>
      <c r="D230" s="38" t="s">
        <v>29</v>
      </c>
      <c r="E230" s="38" t="s">
        <v>404</v>
      </c>
      <c r="F230" s="38" t="s">
        <v>252</v>
      </c>
      <c r="G230" s="39" t="n">
        <v>3</v>
      </c>
      <c r="H230" s="39" t="n">
        <v>3</v>
      </c>
    </row>
    <row r="231" customFormat="false" ht="15.75" hidden="false" customHeight="false" outlineLevel="0" collapsed="false">
      <c r="A231" s="18" t="s">
        <v>405</v>
      </c>
      <c r="B231" s="13" t="n">
        <v>921</v>
      </c>
      <c r="C231" s="19" t="s">
        <v>167</v>
      </c>
      <c r="D231" s="19" t="s">
        <v>234</v>
      </c>
      <c r="E231" s="19" t="s">
        <v>235</v>
      </c>
      <c r="F231" s="19" t="s">
        <v>236</v>
      </c>
      <c r="G231" s="20" t="n">
        <f aca="false">G232</f>
        <v>2267.7</v>
      </c>
      <c r="H231" s="20" t="n">
        <f aca="false">H232</f>
        <v>2266.3</v>
      </c>
    </row>
    <row r="232" customFormat="false" ht="12.75" hidden="false" customHeight="false" outlineLevel="0" collapsed="false">
      <c r="A232" s="21" t="s">
        <v>406</v>
      </c>
      <c r="B232" s="13" t="n">
        <v>921</v>
      </c>
      <c r="C232" s="22" t="s">
        <v>167</v>
      </c>
      <c r="D232" s="22" t="s">
        <v>28</v>
      </c>
      <c r="E232" s="22" t="s">
        <v>235</v>
      </c>
      <c r="F232" s="22" t="s">
        <v>236</v>
      </c>
      <c r="G232" s="23" t="n">
        <f aca="false">G233</f>
        <v>2267.7</v>
      </c>
      <c r="H232" s="23" t="n">
        <f aca="false">H233</f>
        <v>2266.3</v>
      </c>
    </row>
    <row r="233" customFormat="false" ht="25.5" hidden="false" customHeight="false" outlineLevel="0" collapsed="false">
      <c r="A233" s="25" t="s">
        <v>407</v>
      </c>
      <c r="B233" s="13" t="n">
        <v>921</v>
      </c>
      <c r="C233" s="26" t="s">
        <v>167</v>
      </c>
      <c r="D233" s="26" t="s">
        <v>28</v>
      </c>
      <c r="E233" s="26" t="s">
        <v>408</v>
      </c>
      <c r="F233" s="26" t="s">
        <v>236</v>
      </c>
      <c r="G233" s="27" t="n">
        <f aca="false">G242+G237+G234</f>
        <v>2267.7</v>
      </c>
      <c r="H233" s="27" t="n">
        <f aca="false">H242+H237+H234</f>
        <v>2266.3</v>
      </c>
    </row>
    <row r="234" customFormat="false" ht="51" hidden="true" customHeight="false" outlineLevel="0" collapsed="false">
      <c r="A234" s="29" t="s">
        <v>409</v>
      </c>
      <c r="B234" s="13" t="n">
        <v>921</v>
      </c>
      <c r="C234" s="30" t="s">
        <v>167</v>
      </c>
      <c r="D234" s="30" t="s">
        <v>28</v>
      </c>
      <c r="E234" s="30" t="s">
        <v>410</v>
      </c>
      <c r="F234" s="30" t="s">
        <v>236</v>
      </c>
      <c r="G234" s="31" t="n">
        <f aca="false">G235</f>
        <v>0</v>
      </c>
      <c r="H234" s="31" t="n">
        <f aca="false">H235</f>
        <v>0</v>
      </c>
    </row>
    <row r="235" customFormat="false" ht="25.5" hidden="true" customHeight="false" outlineLevel="0" collapsed="false">
      <c r="A235" s="34" t="s">
        <v>249</v>
      </c>
      <c r="B235" s="13" t="n">
        <v>921</v>
      </c>
      <c r="C235" s="35" t="s">
        <v>167</v>
      </c>
      <c r="D235" s="35" t="s">
        <v>28</v>
      </c>
      <c r="E235" s="35" t="s">
        <v>410</v>
      </c>
      <c r="F235" s="35" t="s">
        <v>250</v>
      </c>
      <c r="G235" s="36" t="n">
        <f aca="false">G236</f>
        <v>0</v>
      </c>
      <c r="H235" s="36" t="n">
        <f aca="false">H236</f>
        <v>0</v>
      </c>
    </row>
    <row r="236" customFormat="false" ht="25.5" hidden="true" customHeight="false" outlineLevel="0" collapsed="false">
      <c r="A236" s="37" t="s">
        <v>251</v>
      </c>
      <c r="B236" s="13" t="n">
        <v>921</v>
      </c>
      <c r="C236" s="38" t="s">
        <v>167</v>
      </c>
      <c r="D236" s="38" t="s">
        <v>28</v>
      </c>
      <c r="E236" s="38" t="s">
        <v>410</v>
      </c>
      <c r="F236" s="38" t="s">
        <v>252</v>
      </c>
      <c r="G236" s="39" t="n">
        <v>0</v>
      </c>
      <c r="H236" s="39" t="n">
        <v>0</v>
      </c>
    </row>
    <row r="237" customFormat="false" ht="38.25" hidden="false" customHeight="false" outlineLevel="0" collapsed="false">
      <c r="A237" s="47" t="s">
        <v>411</v>
      </c>
      <c r="B237" s="13" t="n">
        <v>921</v>
      </c>
      <c r="C237" s="30" t="s">
        <v>167</v>
      </c>
      <c r="D237" s="30" t="s">
        <v>28</v>
      </c>
      <c r="E237" s="30" t="s">
        <v>412</v>
      </c>
      <c r="F237" s="30" t="s">
        <v>236</v>
      </c>
      <c r="G237" s="31" t="n">
        <f aca="false">G238+G240</f>
        <v>733.7</v>
      </c>
      <c r="H237" s="31" t="n">
        <f aca="false">H238+H240</f>
        <v>733.7</v>
      </c>
    </row>
    <row r="238" customFormat="false" ht="63.75" hidden="false" customHeight="false" outlineLevel="0" collapsed="false">
      <c r="A238" s="34" t="s">
        <v>245</v>
      </c>
      <c r="B238" s="13" t="n">
        <v>921</v>
      </c>
      <c r="C238" s="35" t="s">
        <v>167</v>
      </c>
      <c r="D238" s="35" t="s">
        <v>28</v>
      </c>
      <c r="E238" s="35" t="s">
        <v>412</v>
      </c>
      <c r="F238" s="35" t="s">
        <v>246</v>
      </c>
      <c r="G238" s="36" t="n">
        <f aca="false">G239</f>
        <v>664.6</v>
      </c>
      <c r="H238" s="36" t="n">
        <f aca="false">H239</f>
        <v>664.6</v>
      </c>
    </row>
    <row r="239" customFormat="false" ht="12.75" hidden="false" customHeight="false" outlineLevel="0" collapsed="false">
      <c r="A239" s="37" t="s">
        <v>296</v>
      </c>
      <c r="B239" s="13" t="n">
        <v>921</v>
      </c>
      <c r="C239" s="48" t="s">
        <v>167</v>
      </c>
      <c r="D239" s="48" t="s">
        <v>28</v>
      </c>
      <c r="E239" s="48" t="s">
        <v>412</v>
      </c>
      <c r="F239" s="48" t="s">
        <v>297</v>
      </c>
      <c r="G239" s="49" t="n">
        <v>664.6</v>
      </c>
      <c r="H239" s="49" t="n">
        <v>664.6</v>
      </c>
    </row>
    <row r="240" customFormat="false" ht="12.75" hidden="false" customHeight="false" outlineLevel="0" collapsed="false">
      <c r="A240" s="34" t="s">
        <v>256</v>
      </c>
      <c r="B240" s="13" t="n">
        <v>921</v>
      </c>
      <c r="C240" s="35" t="s">
        <v>167</v>
      </c>
      <c r="D240" s="35" t="s">
        <v>28</v>
      </c>
      <c r="E240" s="35" t="s">
        <v>412</v>
      </c>
      <c r="F240" s="35" t="s">
        <v>257</v>
      </c>
      <c r="G240" s="36" t="n">
        <f aca="false">G241</f>
        <v>69.1</v>
      </c>
      <c r="H240" s="36" t="n">
        <f aca="false">H241</f>
        <v>69.1</v>
      </c>
    </row>
    <row r="241" customFormat="false" ht="12.75" hidden="false" customHeight="false" outlineLevel="0" collapsed="false">
      <c r="A241" s="37" t="s">
        <v>258</v>
      </c>
      <c r="B241" s="13" t="n">
        <v>921</v>
      </c>
      <c r="C241" s="48" t="s">
        <v>167</v>
      </c>
      <c r="D241" s="48" t="s">
        <v>28</v>
      </c>
      <c r="E241" s="48" t="s">
        <v>412</v>
      </c>
      <c r="F241" s="48" t="s">
        <v>259</v>
      </c>
      <c r="G241" s="49" t="n">
        <v>69.1</v>
      </c>
      <c r="H241" s="49" t="n">
        <v>69.1</v>
      </c>
    </row>
    <row r="242" customFormat="false" ht="25.5" hidden="false" customHeight="false" outlineLevel="0" collapsed="false">
      <c r="A242" s="25" t="s">
        <v>287</v>
      </c>
      <c r="B242" s="13" t="n">
        <v>921</v>
      </c>
      <c r="C242" s="26" t="s">
        <v>167</v>
      </c>
      <c r="D242" s="26" t="s">
        <v>28</v>
      </c>
      <c r="E242" s="26" t="s">
        <v>413</v>
      </c>
      <c r="F242" s="26" t="s">
        <v>236</v>
      </c>
      <c r="G242" s="27" t="n">
        <f aca="false">G243</f>
        <v>1534</v>
      </c>
      <c r="H242" s="27" t="n">
        <f aca="false">H243</f>
        <v>1532.6</v>
      </c>
    </row>
    <row r="243" customFormat="false" ht="12.75" hidden="false" customHeight="false" outlineLevel="0" collapsed="false">
      <c r="A243" s="29" t="s">
        <v>414</v>
      </c>
      <c r="B243" s="13" t="n">
        <v>921</v>
      </c>
      <c r="C243" s="30" t="s">
        <v>167</v>
      </c>
      <c r="D243" s="30" t="s">
        <v>28</v>
      </c>
      <c r="E243" s="30" t="s">
        <v>415</v>
      </c>
      <c r="F243" s="30" t="s">
        <v>236</v>
      </c>
      <c r="G243" s="31" t="n">
        <f aca="false">G244+G246+G248</f>
        <v>1534</v>
      </c>
      <c r="H243" s="31" t="n">
        <f aca="false">H244+H246+H248</f>
        <v>1532.6</v>
      </c>
    </row>
    <row r="244" customFormat="false" ht="63.75" hidden="false" customHeight="false" outlineLevel="0" collapsed="false">
      <c r="A244" s="34" t="s">
        <v>245</v>
      </c>
      <c r="B244" s="13" t="n">
        <v>921</v>
      </c>
      <c r="C244" s="35" t="s">
        <v>167</v>
      </c>
      <c r="D244" s="35" t="s">
        <v>28</v>
      </c>
      <c r="E244" s="35" t="s">
        <v>415</v>
      </c>
      <c r="F244" s="35" t="s">
        <v>246</v>
      </c>
      <c r="G244" s="36" t="n">
        <f aca="false">G245</f>
        <v>1042.6</v>
      </c>
      <c r="H244" s="36" t="n">
        <f aca="false">H245</f>
        <v>1042.6</v>
      </c>
    </row>
    <row r="245" customFormat="false" ht="12.75" hidden="false" customHeight="false" outlineLevel="0" collapsed="false">
      <c r="A245" s="37" t="s">
        <v>296</v>
      </c>
      <c r="B245" s="13" t="n">
        <v>921</v>
      </c>
      <c r="C245" s="38" t="s">
        <v>167</v>
      </c>
      <c r="D245" s="38" t="s">
        <v>28</v>
      </c>
      <c r="E245" s="38" t="s">
        <v>415</v>
      </c>
      <c r="F245" s="38" t="s">
        <v>297</v>
      </c>
      <c r="G245" s="39" t="n">
        <v>1042.6</v>
      </c>
      <c r="H245" s="39" t="n">
        <v>1042.6</v>
      </c>
    </row>
    <row r="246" customFormat="false" ht="25.5" hidden="false" customHeight="false" outlineLevel="0" collapsed="false">
      <c r="A246" s="34" t="s">
        <v>249</v>
      </c>
      <c r="B246" s="13" t="n">
        <v>921</v>
      </c>
      <c r="C246" s="35" t="s">
        <v>167</v>
      </c>
      <c r="D246" s="35" t="s">
        <v>28</v>
      </c>
      <c r="E246" s="35" t="s">
        <v>415</v>
      </c>
      <c r="F246" s="35" t="s">
        <v>250</v>
      </c>
      <c r="G246" s="36" t="n">
        <f aca="false">G247</f>
        <v>476.2</v>
      </c>
      <c r="H246" s="36" t="n">
        <f aca="false">H247</f>
        <v>476.2</v>
      </c>
    </row>
    <row r="247" customFormat="false" ht="25.5" hidden="false" customHeight="false" outlineLevel="0" collapsed="false">
      <c r="A247" s="37" t="s">
        <v>251</v>
      </c>
      <c r="B247" s="13" t="n">
        <v>921</v>
      </c>
      <c r="C247" s="38" t="s">
        <v>167</v>
      </c>
      <c r="D247" s="38" t="s">
        <v>28</v>
      </c>
      <c r="E247" s="38" t="s">
        <v>415</v>
      </c>
      <c r="F247" s="38" t="s">
        <v>252</v>
      </c>
      <c r="G247" s="39" t="n">
        <v>476.2</v>
      </c>
      <c r="H247" s="39" t="n">
        <v>476.2</v>
      </c>
    </row>
    <row r="248" customFormat="false" ht="12.75" hidden="false" customHeight="false" outlineLevel="0" collapsed="false">
      <c r="A248" s="34" t="s">
        <v>256</v>
      </c>
      <c r="B248" s="13" t="n">
        <v>921</v>
      </c>
      <c r="C248" s="35" t="s">
        <v>167</v>
      </c>
      <c r="D248" s="35" t="s">
        <v>28</v>
      </c>
      <c r="E248" s="35" t="s">
        <v>415</v>
      </c>
      <c r="F248" s="35" t="s">
        <v>257</v>
      </c>
      <c r="G248" s="36" t="n">
        <f aca="false">G249</f>
        <v>15.2</v>
      </c>
      <c r="H248" s="36" t="n">
        <f aca="false">H249</f>
        <v>13.8</v>
      </c>
    </row>
    <row r="249" customFormat="false" ht="12.75" hidden="false" customHeight="false" outlineLevel="0" collapsed="false">
      <c r="A249" s="37" t="s">
        <v>258</v>
      </c>
      <c r="B249" s="13" t="n">
        <v>921</v>
      </c>
      <c r="C249" s="38" t="s">
        <v>167</v>
      </c>
      <c r="D249" s="38" t="s">
        <v>28</v>
      </c>
      <c r="E249" s="38" t="s">
        <v>415</v>
      </c>
      <c r="F249" s="38" t="s">
        <v>259</v>
      </c>
      <c r="G249" s="39" t="n">
        <v>15.2</v>
      </c>
      <c r="H249" s="39" t="n">
        <v>13.8</v>
      </c>
    </row>
    <row r="250" customFormat="false" ht="15.75" hidden="false" customHeight="false" outlineLevel="0" collapsed="false">
      <c r="A250" s="18" t="s">
        <v>416</v>
      </c>
      <c r="B250" s="13" t="n">
        <v>921</v>
      </c>
      <c r="C250" s="19" t="s">
        <v>309</v>
      </c>
      <c r="D250" s="19" t="s">
        <v>234</v>
      </c>
      <c r="E250" s="19" t="s">
        <v>235</v>
      </c>
      <c r="F250" s="19" t="s">
        <v>236</v>
      </c>
      <c r="G250" s="20" t="n">
        <f aca="false">G251+G256</f>
        <v>219.2</v>
      </c>
      <c r="H250" s="20" t="n">
        <f aca="false">H251+H256</f>
        <v>219.2</v>
      </c>
    </row>
    <row r="251" customFormat="false" ht="12.75" hidden="false" customHeight="false" outlineLevel="0" collapsed="false">
      <c r="A251" s="21" t="s">
        <v>417</v>
      </c>
      <c r="B251" s="13" t="n">
        <v>921</v>
      </c>
      <c r="C251" s="22" t="s">
        <v>309</v>
      </c>
      <c r="D251" s="22" t="s">
        <v>28</v>
      </c>
      <c r="E251" s="22" t="s">
        <v>235</v>
      </c>
      <c r="F251" s="22" t="s">
        <v>236</v>
      </c>
      <c r="G251" s="23" t="n">
        <f aca="false">G252</f>
        <v>151.2</v>
      </c>
      <c r="H251" s="23" t="n">
        <f aca="false">H252</f>
        <v>151.2</v>
      </c>
    </row>
    <row r="252" customFormat="false" ht="12.75" hidden="false" customHeight="false" outlineLevel="0" collapsed="false">
      <c r="A252" s="25" t="s">
        <v>239</v>
      </c>
      <c r="B252" s="13" t="n">
        <v>921</v>
      </c>
      <c r="C252" s="26" t="s">
        <v>309</v>
      </c>
      <c r="D252" s="26" t="s">
        <v>28</v>
      </c>
      <c r="E252" s="26" t="s">
        <v>240</v>
      </c>
      <c r="F252" s="26" t="s">
        <v>236</v>
      </c>
      <c r="G252" s="27" t="n">
        <f aca="false">G253</f>
        <v>151.2</v>
      </c>
      <c r="H252" s="27" t="n">
        <f aca="false">H253</f>
        <v>151.2</v>
      </c>
    </row>
    <row r="253" customFormat="false" ht="25.5" hidden="false" customHeight="false" outlineLevel="0" collapsed="false">
      <c r="A253" s="25" t="s">
        <v>418</v>
      </c>
      <c r="B253" s="13" t="n">
        <v>921</v>
      </c>
      <c r="C253" s="26" t="s">
        <v>309</v>
      </c>
      <c r="D253" s="26" t="s">
        <v>28</v>
      </c>
      <c r="E253" s="26" t="s">
        <v>419</v>
      </c>
      <c r="F253" s="26" t="s">
        <v>236</v>
      </c>
      <c r="G253" s="27" t="n">
        <f aca="false">G254</f>
        <v>151.2</v>
      </c>
      <c r="H253" s="27" t="n">
        <f aca="false">H254</f>
        <v>151.2</v>
      </c>
    </row>
    <row r="254" customFormat="false" ht="12.75" hidden="false" customHeight="false" outlineLevel="0" collapsed="false">
      <c r="A254" s="34" t="s">
        <v>420</v>
      </c>
      <c r="B254" s="13" t="n">
        <v>921</v>
      </c>
      <c r="C254" s="35" t="s">
        <v>309</v>
      </c>
      <c r="D254" s="35" t="s">
        <v>28</v>
      </c>
      <c r="E254" s="35" t="s">
        <v>419</v>
      </c>
      <c r="F254" s="35" t="s">
        <v>421</v>
      </c>
      <c r="G254" s="36" t="n">
        <f aca="false">G255</f>
        <v>151.2</v>
      </c>
      <c r="H254" s="36" t="n">
        <f aca="false">H255</f>
        <v>151.2</v>
      </c>
    </row>
    <row r="255" customFormat="false" ht="25.5" hidden="false" customHeight="false" outlineLevel="0" collapsed="false">
      <c r="A255" s="37" t="s">
        <v>422</v>
      </c>
      <c r="B255" s="13" t="n">
        <v>921</v>
      </c>
      <c r="C255" s="38" t="s">
        <v>309</v>
      </c>
      <c r="D255" s="38" t="s">
        <v>28</v>
      </c>
      <c r="E255" s="38" t="s">
        <v>419</v>
      </c>
      <c r="F255" s="38" t="s">
        <v>423</v>
      </c>
      <c r="G255" s="39" t="n">
        <v>151.2</v>
      </c>
      <c r="H255" s="39" t="n">
        <v>151.2</v>
      </c>
    </row>
    <row r="256" customFormat="false" ht="25.5" hidden="false" customHeight="false" outlineLevel="0" collapsed="false">
      <c r="A256" s="21" t="s">
        <v>424</v>
      </c>
      <c r="B256" s="13" t="n">
        <v>921</v>
      </c>
      <c r="C256" s="22" t="s">
        <v>309</v>
      </c>
      <c r="D256" s="22" t="s">
        <v>267</v>
      </c>
      <c r="E256" s="22" t="s">
        <v>235</v>
      </c>
      <c r="F256" s="22" t="s">
        <v>236</v>
      </c>
      <c r="G256" s="23" t="n">
        <f aca="false">G257+G262+G267</f>
        <v>68</v>
      </c>
      <c r="H256" s="23" t="n">
        <f aca="false">H257+H262+H267</f>
        <v>68</v>
      </c>
    </row>
    <row r="257" customFormat="false" ht="12.75" hidden="false" customHeight="false" outlineLevel="0" collapsed="false">
      <c r="A257" s="25" t="s">
        <v>425</v>
      </c>
      <c r="B257" s="13" t="n">
        <v>921</v>
      </c>
      <c r="C257" s="26" t="s">
        <v>309</v>
      </c>
      <c r="D257" s="26" t="s">
        <v>267</v>
      </c>
      <c r="E257" s="26" t="s">
        <v>426</v>
      </c>
      <c r="F257" s="26" t="s">
        <v>236</v>
      </c>
      <c r="G257" s="27" t="n">
        <f aca="false">G258</f>
        <v>27</v>
      </c>
      <c r="H257" s="27" t="n">
        <f aca="false">H258</f>
        <v>27</v>
      </c>
    </row>
    <row r="258" customFormat="false" ht="25.5" hidden="false" customHeight="false" outlineLevel="0" collapsed="false">
      <c r="A258" s="25" t="s">
        <v>287</v>
      </c>
      <c r="B258" s="13" t="n">
        <v>921</v>
      </c>
      <c r="C258" s="26" t="s">
        <v>309</v>
      </c>
      <c r="D258" s="26" t="s">
        <v>267</v>
      </c>
      <c r="E258" s="26" t="s">
        <v>427</v>
      </c>
      <c r="F258" s="26" t="s">
        <v>236</v>
      </c>
      <c r="G258" s="27" t="n">
        <f aca="false">G259</f>
        <v>27</v>
      </c>
      <c r="H258" s="27" t="n">
        <f aca="false">H259</f>
        <v>27</v>
      </c>
    </row>
    <row r="259" customFormat="false" ht="12.75" hidden="false" customHeight="false" outlineLevel="0" collapsed="false">
      <c r="A259" s="29" t="s">
        <v>428</v>
      </c>
      <c r="B259" s="13" t="n">
        <v>921</v>
      </c>
      <c r="C259" s="30" t="s">
        <v>309</v>
      </c>
      <c r="D259" s="30" t="s">
        <v>267</v>
      </c>
      <c r="E259" s="30" t="s">
        <v>429</v>
      </c>
      <c r="F259" s="30" t="s">
        <v>236</v>
      </c>
      <c r="G259" s="31" t="n">
        <f aca="false">G260</f>
        <v>27</v>
      </c>
      <c r="H259" s="31" t="n">
        <f aca="false">H260</f>
        <v>27</v>
      </c>
    </row>
    <row r="260" customFormat="false" ht="25.5" hidden="false" customHeight="false" outlineLevel="0" collapsed="false">
      <c r="A260" s="34" t="s">
        <v>249</v>
      </c>
      <c r="B260" s="13" t="n">
        <v>921</v>
      </c>
      <c r="C260" s="35" t="s">
        <v>309</v>
      </c>
      <c r="D260" s="35" t="s">
        <v>267</v>
      </c>
      <c r="E260" s="35" t="s">
        <v>429</v>
      </c>
      <c r="F260" s="35" t="s">
        <v>250</v>
      </c>
      <c r="G260" s="36" t="n">
        <f aca="false">G261</f>
        <v>27</v>
      </c>
      <c r="H260" s="36" t="n">
        <f aca="false">H261</f>
        <v>27</v>
      </c>
    </row>
    <row r="261" customFormat="false" ht="25.5" hidden="false" customHeight="false" outlineLevel="0" collapsed="false">
      <c r="A261" s="37" t="s">
        <v>251</v>
      </c>
      <c r="B261" s="13" t="n">
        <v>921</v>
      </c>
      <c r="C261" s="38" t="s">
        <v>309</v>
      </c>
      <c r="D261" s="38" t="s">
        <v>267</v>
      </c>
      <c r="E261" s="38" t="s">
        <v>429</v>
      </c>
      <c r="F261" s="38" t="s">
        <v>252</v>
      </c>
      <c r="G261" s="39" t="n">
        <v>27</v>
      </c>
      <c r="H261" s="39" t="n">
        <v>27</v>
      </c>
    </row>
    <row r="262" customFormat="false" ht="38.25" hidden="false" customHeight="false" outlineLevel="0" collapsed="false">
      <c r="A262" s="25" t="s">
        <v>430</v>
      </c>
      <c r="B262" s="13" t="n">
        <v>921</v>
      </c>
      <c r="C262" s="26" t="s">
        <v>309</v>
      </c>
      <c r="D262" s="26" t="s">
        <v>267</v>
      </c>
      <c r="E262" s="26" t="s">
        <v>431</v>
      </c>
      <c r="F262" s="26" t="s">
        <v>236</v>
      </c>
      <c r="G262" s="27" t="n">
        <f aca="false">G263</f>
        <v>29</v>
      </c>
      <c r="H262" s="27" t="n">
        <f aca="false">H263</f>
        <v>29</v>
      </c>
    </row>
    <row r="263" customFormat="false" ht="25.5" hidden="false" customHeight="false" outlineLevel="0" collapsed="false">
      <c r="A263" s="25" t="s">
        <v>287</v>
      </c>
      <c r="B263" s="13" t="n">
        <v>921</v>
      </c>
      <c r="C263" s="26" t="s">
        <v>309</v>
      </c>
      <c r="D263" s="26" t="s">
        <v>267</v>
      </c>
      <c r="E263" s="26" t="s">
        <v>432</v>
      </c>
      <c r="F263" s="26" t="s">
        <v>236</v>
      </c>
      <c r="G263" s="27" t="n">
        <f aca="false">G264</f>
        <v>29</v>
      </c>
      <c r="H263" s="27" t="n">
        <f aca="false">H264</f>
        <v>29</v>
      </c>
    </row>
    <row r="264" customFormat="false" ht="12.75" hidden="false" customHeight="false" outlineLevel="0" collapsed="false">
      <c r="A264" s="29" t="s">
        <v>433</v>
      </c>
      <c r="B264" s="13" t="n">
        <v>921</v>
      </c>
      <c r="C264" s="30" t="s">
        <v>309</v>
      </c>
      <c r="D264" s="30" t="s">
        <v>267</v>
      </c>
      <c r="E264" s="30" t="s">
        <v>434</v>
      </c>
      <c r="F264" s="30" t="s">
        <v>236</v>
      </c>
      <c r="G264" s="31" t="n">
        <f aca="false">G265</f>
        <v>29</v>
      </c>
      <c r="H264" s="31" t="n">
        <f aca="false">H265</f>
        <v>29</v>
      </c>
    </row>
    <row r="265" customFormat="false" ht="25.5" hidden="false" customHeight="false" outlineLevel="0" collapsed="false">
      <c r="A265" s="34" t="s">
        <v>249</v>
      </c>
      <c r="B265" s="13" t="n">
        <v>921</v>
      </c>
      <c r="C265" s="35" t="s">
        <v>309</v>
      </c>
      <c r="D265" s="35" t="s">
        <v>267</v>
      </c>
      <c r="E265" s="35" t="s">
        <v>434</v>
      </c>
      <c r="F265" s="35" t="s">
        <v>250</v>
      </c>
      <c r="G265" s="36" t="n">
        <f aca="false">G266</f>
        <v>29</v>
      </c>
      <c r="H265" s="36" t="n">
        <f aca="false">H266</f>
        <v>29</v>
      </c>
    </row>
    <row r="266" customFormat="false" ht="25.5" hidden="false" customHeight="false" outlineLevel="0" collapsed="false">
      <c r="A266" s="37" t="s">
        <v>251</v>
      </c>
      <c r="B266" s="13" t="n">
        <v>921</v>
      </c>
      <c r="C266" s="38" t="s">
        <v>309</v>
      </c>
      <c r="D266" s="38" t="s">
        <v>267</v>
      </c>
      <c r="E266" s="38" t="s">
        <v>434</v>
      </c>
      <c r="F266" s="38" t="s">
        <v>252</v>
      </c>
      <c r="G266" s="39" t="n">
        <v>29</v>
      </c>
      <c r="H266" s="39" t="n">
        <v>29</v>
      </c>
    </row>
    <row r="267" customFormat="false" ht="25.5" hidden="false" customHeight="false" outlineLevel="0" collapsed="false">
      <c r="A267" s="25" t="s">
        <v>395</v>
      </c>
      <c r="B267" s="13" t="n">
        <v>921</v>
      </c>
      <c r="C267" s="26" t="s">
        <v>309</v>
      </c>
      <c r="D267" s="26" t="s">
        <v>267</v>
      </c>
      <c r="E267" s="26" t="s">
        <v>396</v>
      </c>
      <c r="F267" s="26" t="s">
        <v>236</v>
      </c>
      <c r="G267" s="27" t="n">
        <f aca="false">G268</f>
        <v>12</v>
      </c>
      <c r="H267" s="27" t="n">
        <f aca="false">H268</f>
        <v>12</v>
      </c>
    </row>
    <row r="268" customFormat="false" ht="25.5" hidden="false" customHeight="false" outlineLevel="0" collapsed="false">
      <c r="A268" s="25" t="s">
        <v>287</v>
      </c>
      <c r="B268" s="13" t="n">
        <v>921</v>
      </c>
      <c r="C268" s="26" t="s">
        <v>309</v>
      </c>
      <c r="D268" s="26" t="s">
        <v>267</v>
      </c>
      <c r="E268" s="26" t="s">
        <v>402</v>
      </c>
      <c r="F268" s="26" t="s">
        <v>236</v>
      </c>
      <c r="G268" s="27" t="n">
        <f aca="false">G269</f>
        <v>12</v>
      </c>
      <c r="H268" s="27" t="n">
        <f aca="false">H269</f>
        <v>12</v>
      </c>
    </row>
    <row r="269" customFormat="false" ht="12.75" hidden="false" customHeight="false" outlineLevel="0" collapsed="false">
      <c r="A269" s="29" t="s">
        <v>403</v>
      </c>
      <c r="B269" s="13" t="n">
        <v>921</v>
      </c>
      <c r="C269" s="30" t="s">
        <v>309</v>
      </c>
      <c r="D269" s="30" t="s">
        <v>267</v>
      </c>
      <c r="E269" s="30" t="s">
        <v>404</v>
      </c>
      <c r="F269" s="30" t="s">
        <v>236</v>
      </c>
      <c r="G269" s="31" t="n">
        <f aca="false">G270</f>
        <v>12</v>
      </c>
      <c r="H269" s="31" t="n">
        <f aca="false">H270</f>
        <v>12</v>
      </c>
    </row>
    <row r="270" customFormat="false" ht="25.5" hidden="false" customHeight="false" outlineLevel="0" collapsed="false">
      <c r="A270" s="34" t="s">
        <v>249</v>
      </c>
      <c r="B270" s="13" t="n">
        <v>921</v>
      </c>
      <c r="C270" s="35" t="s">
        <v>309</v>
      </c>
      <c r="D270" s="35" t="s">
        <v>267</v>
      </c>
      <c r="E270" s="35" t="s">
        <v>404</v>
      </c>
      <c r="F270" s="35" t="s">
        <v>250</v>
      </c>
      <c r="G270" s="36" t="n">
        <f aca="false">G271</f>
        <v>12</v>
      </c>
      <c r="H270" s="36" t="n">
        <f aca="false">H271</f>
        <v>12</v>
      </c>
    </row>
    <row r="271" customFormat="false" ht="25.5" hidden="false" customHeight="false" outlineLevel="0" collapsed="false">
      <c r="A271" s="37" t="s">
        <v>251</v>
      </c>
      <c r="B271" s="13" t="n">
        <v>921</v>
      </c>
      <c r="C271" s="38" t="s">
        <v>309</v>
      </c>
      <c r="D271" s="38" t="s">
        <v>267</v>
      </c>
      <c r="E271" s="38" t="s">
        <v>404</v>
      </c>
      <c r="F271" s="38" t="s">
        <v>252</v>
      </c>
      <c r="G271" s="39" t="n">
        <v>12</v>
      </c>
      <c r="H271" s="39" t="n">
        <v>12</v>
      </c>
    </row>
  </sheetData>
  <autoFilter ref="A9:H212"/>
  <mergeCells count="4">
    <mergeCell ref="D3:G3"/>
    <mergeCell ref="A6:H6"/>
    <mergeCell ref="A7:G7"/>
    <mergeCell ref="A8:F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2-28T04:20:39Z</cp:lastPrinted>
  <dcterms:modified xsi:type="dcterms:W3CDTF">2024-09-02T07:45:25Z</dcterms:modified>
  <cp:revision>0</cp:revision>
  <dc:subject/>
  <dc:title/>
</cp:coreProperties>
</file>